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72779"/>
        <c:axId val="79538525"/>
      </c:barChart>
      <c:catAx>
        <c:axId val="246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525"/>
        <c:auto val="1"/>
        <c:lblAlgn val="ctr"/>
        <c:lblOffset val="100"/>
        <c:noMultiLvlLbl val="0"/>
      </c:catAx>
      <c:valAx>
        <c:axId val="795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898"/>
        <c:axId val="67667964"/>
      </c:barChart>
      <c:catAx>
        <c:axId val="812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64"/>
        <c:auto val="1"/>
        <c:lblAlgn val="ctr"/>
        <c:lblOffset val="100"/>
        <c:noMultiLvlLbl val="0"/>
      </c:catAx>
      <c:valAx>
        <c:axId val="676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4940"/>
        <c:axId val="27631129"/>
      </c:barChart>
      <c:catAx>
        <c:axId val="968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129"/>
        <c:auto val="1"/>
        <c:lblAlgn val="ctr"/>
        <c:lblOffset val="100"/>
        <c:noMultiLvlLbl val="0"/>
      </c:catAx>
      <c:valAx>
        <c:axId val="276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9646"/>
        <c:axId val="62353845"/>
      </c:barChart>
      <c:catAx>
        <c:axId val="23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845"/>
        <c:auto val="1"/>
        <c:lblAlgn val="ctr"/>
        <c:lblOffset val="100"/>
        <c:noMultiLvlLbl val="0"/>
      </c:catAx>
      <c:valAx>
        <c:axId val="623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8395"/>
        <c:axId val="22675773"/>
      </c:barChart>
      <c:catAx>
        <c:axId val="323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773"/>
        <c:auto val="1"/>
        <c:lblAlgn val="ctr"/>
        <c:lblOffset val="100"/>
        <c:noMultiLvlLbl val="0"/>
      </c:catAx>
      <c:valAx>
        <c:axId val="226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88487"/>
        <c:axId val="26365111"/>
      </c:barChart>
      <c:catAx>
        <c:axId val="954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111"/>
        <c:auto val="1"/>
        <c:lblAlgn val="ctr"/>
        <c:lblOffset val="100"/>
        <c:noMultiLvlLbl val="0"/>
      </c:catAx>
      <c:valAx>
        <c:axId val="263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8953"/>
        <c:axId val="34577513"/>
      </c:barChart>
      <c:catAx>
        <c:axId val="854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513"/>
        <c:auto val="1"/>
        <c:lblAlgn val="ctr"/>
        <c:lblOffset val="100"/>
        <c:noMultiLvlLbl val="0"/>
      </c:catAx>
      <c:valAx>
        <c:axId val="345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10341"/>
        <c:axId val="87674344"/>
      </c:barChart>
      <c:catAx>
        <c:axId val="1991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344"/>
        <c:auto val="1"/>
        <c:lblAlgn val="ctr"/>
        <c:lblOffset val="100"/>
        <c:noMultiLvlLbl val="0"/>
      </c:catAx>
      <c:valAx>
        <c:axId val="876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68544"/>
        <c:axId val="1219436"/>
      </c:barChart>
      <c:catAx>
        <c:axId val="503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36"/>
        <c:auto val="1"/>
        <c:lblAlgn val="ctr"/>
        <c:lblOffset val="100"/>
        <c:noMultiLvlLbl val="0"/>
      </c:catAx>
      <c:valAx>
        <c:axId val="12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3818"/>
        <c:axId val="34394251"/>
      </c:barChart>
      <c:catAx>
        <c:axId val="581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251"/>
        <c:auto val="1"/>
        <c:lblAlgn val="ctr"/>
        <c:lblOffset val="100"/>
        <c:noMultiLvlLbl val="0"/>
      </c:catAx>
      <c:valAx>
        <c:axId val="343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90897"/>
        <c:axId val="28894438"/>
      </c:barChart>
      <c:catAx>
        <c:axId val="399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38"/>
        <c:auto val="1"/>
        <c:lblAlgn val="ctr"/>
        <c:lblOffset val="100"/>
        <c:noMultiLvlLbl val="0"/>
      </c:catAx>
      <c:valAx>
        <c:axId val="288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0250"/>
        <c:axId val="1599918"/>
      </c:barChart>
      <c:catAx>
        <c:axId val="219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18"/>
        <c:auto val="1"/>
        <c:lblAlgn val="ctr"/>
        <c:lblOffset val="100"/>
        <c:noMultiLvlLbl val="0"/>
      </c:catAx>
      <c:valAx>
        <c:axId val="15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92455"/>
        <c:axId val="15333350"/>
      </c:barChart>
      <c:catAx>
        <c:axId val="876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50"/>
        <c:auto val="1"/>
        <c:lblAlgn val="ctr"/>
        <c:lblOffset val="100"/>
        <c:noMultiLvlLbl val="0"/>
      </c:catAx>
      <c:valAx>
        <c:axId val="153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1264"/>
        <c:axId val="79308734"/>
      </c:barChart>
      <c:catAx>
        <c:axId val="9909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734"/>
        <c:auto val="1"/>
        <c:lblAlgn val="ctr"/>
        <c:lblOffset val="100"/>
        <c:noMultiLvlLbl val="0"/>
      </c:catAx>
      <c:valAx>
        <c:axId val="793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74502"/>
        <c:axId val="16194036"/>
      </c:barChart>
      <c:catAx>
        <c:axId val="320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036"/>
        <c:auto val="1"/>
        <c:lblAlgn val="ctr"/>
        <c:lblOffset val="100"/>
        <c:noMultiLvlLbl val="0"/>
      </c:catAx>
      <c:valAx>
        <c:axId val="161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8185"/>
        <c:axId val="93635687"/>
      </c:barChart>
      <c:catAx>
        <c:axId val="369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687"/>
        <c:auto val="1"/>
        <c:lblAlgn val="ctr"/>
        <c:lblOffset val="100"/>
        <c:noMultiLvlLbl val="0"/>
      </c:catAx>
      <c:valAx>
        <c:axId val="936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48295"/>
        <c:axId val="89571747"/>
      </c:barChart>
      <c:catAx>
        <c:axId val="188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747"/>
        <c:auto val="1"/>
        <c:lblAlgn val="ctr"/>
        <c:lblOffset val="100"/>
        <c:noMultiLvlLbl val="0"/>
      </c:catAx>
      <c:valAx>
        <c:axId val="895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8319"/>
        <c:axId val="65577962"/>
      </c:barChart>
      <c:catAx>
        <c:axId val="492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962"/>
        <c:auto val="1"/>
        <c:lblAlgn val="ctr"/>
        <c:lblOffset val="100"/>
        <c:noMultiLvlLbl val="0"/>
      </c:catAx>
      <c:valAx>
        <c:axId val="655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