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0949"/>
        <c:axId val="60306573"/>
      </c:scatterChart>
      <c:valAx>
        <c:axId val="1067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573"/>
        <c:crossesAt val="0"/>
        <c:crossBetween val="midCat"/>
      </c:valAx>
      <c:valAx>
        <c:axId val="6030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3101"/>
        <c:axId val="91766314"/>
      </c:scatterChart>
      <c:valAx>
        <c:axId val="7463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14"/>
        <c:crossesAt val="0"/>
        <c:crossBetween val="midCat"/>
      </c:valAx>
      <c:valAx>
        <c:axId val="9176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53956"/>
        <c:axId val="5542616"/>
      </c:scatterChart>
      <c:valAx>
        <c:axId val="9225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16"/>
        <c:crossesAt val="0"/>
        <c:crossBetween val="midCat"/>
      </c:valAx>
      <c:valAx>
        <c:axId val="554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00140"/>
        <c:axId val="56564792"/>
      </c:scatterChart>
      <c:valAx>
        <c:axId val="9320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792"/>
        <c:crossesAt val="0"/>
        <c:crossBetween val="midCat"/>
      </c:valAx>
      <c:valAx>
        <c:axId val="5656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