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69347"/>
        <c:axId val="25001190"/>
      </c:scatterChart>
      <c:valAx>
        <c:axId val="98769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190"/>
        <c:crossBetween val="midCat"/>
      </c:valAx>
      <c:valAx>
        <c:axId val="250011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97434"/>
        <c:axId val="55204392"/>
      </c:scatterChart>
      <c:valAx>
        <c:axId val="9679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392"/>
        <c:crossesAt val="0"/>
        <c:crossBetween val="midCat"/>
      </c:valAx>
      <c:valAx>
        <c:axId val="552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