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7681738"/>
        <c:axId val="90593280"/>
      </c:scatterChart>
      <c:valAx>
        <c:axId val="1768173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3280"/>
        <c:crossBetween val="midCat"/>
      </c:valAx>
      <c:valAx>
        <c:axId val="9059328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173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1056754"/>
        <c:axId val="26924339"/>
      </c:scatterChart>
      <c:valAx>
        <c:axId val="91056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4339"/>
        <c:crossesAt val="0"/>
        <c:crossBetween val="midCat"/>
      </c:valAx>
      <c:valAx>
        <c:axId val="26924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67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