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62188"/>
        <c:axId val="61812921"/>
      </c:barChart>
      <c:catAx>
        <c:axId val="3662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12921"/>
        <c:auto val="1"/>
        <c:lblAlgn val="ctr"/>
        <c:lblOffset val="100"/>
        <c:noMultiLvlLbl val="0"/>
      </c:catAx>
      <c:valAx>
        <c:axId val="61812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21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4474"/>
        <c:axId val="86573455"/>
      </c:scatterChart>
      <c:valAx>
        <c:axId val="447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455"/>
        <c:crossesAt val="0"/>
        <c:crossBetween val="midCat"/>
      </c:valAx>
      <c:valAx>
        <c:axId val="8657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