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205928"/>
        <c:axId val="87066838"/>
      </c:scatterChart>
      <c:valAx>
        <c:axId val="7120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838"/>
        <c:crossesAt val="0"/>
        <c:crossBetween val="midCat"/>
      </c:valAx>
      <c:valAx>
        <c:axId val="870668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372235"/>
        <c:axId val="23929084"/>
      </c:scatterChart>
      <c:valAx>
        <c:axId val="8337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084"/>
        <c:crossesAt val="0"/>
        <c:crossBetween val="midCat"/>
      </c:valAx>
      <c:valAx>
        <c:axId val="239290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248578"/>
        <c:axId val="11230206"/>
      </c:scatterChart>
      <c:valAx>
        <c:axId val="562485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206"/>
        <c:crossesAt val="0"/>
        <c:crossBetween val="midCat"/>
        <c:majorUnit val="10"/>
      </c:valAx>
      <c:valAx>
        <c:axId val="112302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769289"/>
        <c:axId val="3431900"/>
      </c:scatterChart>
      <c:valAx>
        <c:axId val="147692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00"/>
        <c:crossesAt val="0"/>
        <c:crossBetween val="midCat"/>
      </c:valAx>
      <c:valAx>
        <c:axId val="34319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573261"/>
        <c:axId val="29194918"/>
      </c:scatterChart>
      <c:valAx>
        <c:axId val="465732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918"/>
        <c:crossesAt val="0"/>
        <c:crossBetween val="midCat"/>
      </c:valAx>
      <c:valAx>
        <c:axId val="291949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