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09314"/>
        <c:axId val="35836913"/>
      </c:barChart>
      <c:catAx>
        <c:axId val="936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913"/>
        <c:auto val="1"/>
        <c:lblAlgn val="ctr"/>
        <c:lblOffset val="100"/>
        <c:noMultiLvlLbl val="0"/>
      </c:catAx>
      <c:valAx>
        <c:axId val="358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2264"/>
        <c:axId val="62978888"/>
      </c:barChart>
      <c:catAx>
        <c:axId val="5343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888"/>
        <c:auto val="1"/>
        <c:lblAlgn val="ctr"/>
        <c:lblOffset val="100"/>
        <c:noMultiLvlLbl val="0"/>
      </c:catAx>
      <c:valAx>
        <c:axId val="629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06219"/>
        <c:axId val="38216704"/>
      </c:barChart>
      <c:catAx>
        <c:axId val="880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704"/>
        <c:auto val="1"/>
        <c:lblAlgn val="ctr"/>
        <c:lblOffset val="100"/>
        <c:noMultiLvlLbl val="0"/>
      </c:catAx>
      <c:valAx>
        <c:axId val="382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5442"/>
        <c:axId val="33223211"/>
      </c:barChart>
      <c:catAx>
        <c:axId val="298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211"/>
        <c:auto val="1"/>
        <c:lblAlgn val="ctr"/>
        <c:lblOffset val="100"/>
        <c:noMultiLvlLbl val="0"/>
      </c:catAx>
      <c:valAx>
        <c:axId val="332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45728"/>
        <c:axId val="5012074"/>
      </c:barChart>
      <c:catAx>
        <c:axId val="222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74"/>
        <c:auto val="1"/>
        <c:lblAlgn val="ctr"/>
        <c:lblOffset val="100"/>
        <c:noMultiLvlLbl val="0"/>
      </c:catAx>
      <c:valAx>
        <c:axId val="50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14406"/>
        <c:axId val="97134097"/>
      </c:barChart>
      <c:catAx>
        <c:axId val="376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97"/>
        <c:auto val="1"/>
        <c:lblAlgn val="ctr"/>
        <c:lblOffset val="100"/>
        <c:noMultiLvlLbl val="0"/>
      </c:catAx>
      <c:valAx>
        <c:axId val="971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20110"/>
        <c:axId val="48848078"/>
      </c:barChart>
      <c:catAx>
        <c:axId val="598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078"/>
        <c:auto val="1"/>
        <c:lblAlgn val="ctr"/>
        <c:lblOffset val="100"/>
        <c:noMultiLvlLbl val="0"/>
      </c:catAx>
      <c:valAx>
        <c:axId val="488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83747"/>
        <c:axId val="1644817"/>
      </c:barChart>
      <c:catAx>
        <c:axId val="597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17"/>
        <c:auto val="1"/>
        <c:lblAlgn val="ctr"/>
        <c:lblOffset val="100"/>
        <c:noMultiLvlLbl val="0"/>
      </c:catAx>
      <c:valAx>
        <c:axId val="16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4893"/>
        <c:axId val="12847435"/>
      </c:barChart>
      <c:catAx>
        <c:axId val="845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35"/>
        <c:auto val="1"/>
        <c:lblAlgn val="ctr"/>
        <c:lblOffset val="100"/>
        <c:noMultiLvlLbl val="0"/>
      </c:catAx>
      <c:valAx>
        <c:axId val="128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54472"/>
        <c:axId val="50559230"/>
      </c:barChart>
      <c:catAx>
        <c:axId val="258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230"/>
        <c:auto val="1"/>
        <c:lblAlgn val="ctr"/>
        <c:lblOffset val="100"/>
        <c:noMultiLvlLbl val="0"/>
      </c:catAx>
      <c:valAx>
        <c:axId val="505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05584"/>
        <c:axId val="75379802"/>
      </c:barChart>
      <c:catAx>
        <c:axId val="314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802"/>
        <c:auto val="1"/>
        <c:lblAlgn val="ctr"/>
        <c:lblOffset val="100"/>
        <c:noMultiLvlLbl val="0"/>
      </c:catAx>
      <c:valAx>
        <c:axId val="753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6968"/>
        <c:axId val="22896307"/>
      </c:barChart>
      <c:catAx>
        <c:axId val="261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307"/>
        <c:auto val="1"/>
        <c:lblAlgn val="ctr"/>
        <c:lblOffset val="100"/>
        <c:noMultiLvlLbl val="0"/>
      </c:catAx>
      <c:valAx>
        <c:axId val="228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81418"/>
        <c:axId val="1426326"/>
      </c:barChart>
      <c:catAx>
        <c:axId val="874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26"/>
        <c:auto val="1"/>
        <c:lblAlgn val="ctr"/>
        <c:lblOffset val="100"/>
        <c:noMultiLvlLbl val="0"/>
      </c:catAx>
      <c:valAx>
        <c:axId val="14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70700"/>
        <c:axId val="62813646"/>
      </c:barChart>
      <c:catAx>
        <c:axId val="208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646"/>
        <c:auto val="1"/>
        <c:lblAlgn val="ctr"/>
        <c:lblOffset val="100"/>
        <c:noMultiLvlLbl val="0"/>
      </c:catAx>
      <c:valAx>
        <c:axId val="628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42857"/>
        <c:axId val="86456496"/>
      </c:barChart>
      <c:catAx>
        <c:axId val="7284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496"/>
        <c:auto val="1"/>
        <c:lblAlgn val="ctr"/>
        <c:lblOffset val="100"/>
        <c:noMultiLvlLbl val="0"/>
      </c:catAx>
      <c:valAx>
        <c:axId val="864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97419"/>
        <c:axId val="96545389"/>
      </c:barChart>
      <c:catAx>
        <c:axId val="180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389"/>
        <c:auto val="1"/>
        <c:lblAlgn val="ctr"/>
        <c:lblOffset val="100"/>
        <c:noMultiLvlLbl val="0"/>
      </c:catAx>
      <c:valAx>
        <c:axId val="965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49607"/>
        <c:axId val="31767504"/>
      </c:barChart>
      <c:catAx>
        <c:axId val="382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504"/>
        <c:auto val="1"/>
        <c:lblAlgn val="ctr"/>
        <c:lblOffset val="100"/>
        <c:noMultiLvlLbl val="0"/>
      </c:catAx>
      <c:valAx>
        <c:axId val="317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4403"/>
        <c:axId val="91389898"/>
      </c:barChart>
      <c:catAx>
        <c:axId val="949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898"/>
        <c:auto val="1"/>
        <c:lblAlgn val="ctr"/>
        <c:lblOffset val="100"/>
        <c:noMultiLvlLbl val="0"/>
      </c:catAx>
      <c:valAx>
        <c:axId val="913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