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08727"/>
        <c:axId val="71228642"/>
      </c:scatterChart>
      <c:valAx>
        <c:axId val="8970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642"/>
        <c:crossesAt val="0"/>
        <c:crossBetween val="midCat"/>
      </c:valAx>
      <c:valAx>
        <c:axId val="7122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88147"/>
        <c:axId val="87723784"/>
      </c:scatterChart>
      <c:valAx>
        <c:axId val="3968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784"/>
        <c:crossesAt val="0"/>
        <c:crossBetween val="midCat"/>
      </c:valAx>
      <c:valAx>
        <c:axId val="8772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05391"/>
        <c:axId val="66919090"/>
      </c:scatterChart>
      <c:valAx>
        <c:axId val="2640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090"/>
        <c:crossesAt val="0"/>
        <c:crossBetween val="midCat"/>
      </c:valAx>
      <c:valAx>
        <c:axId val="6691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04277"/>
        <c:axId val="32011006"/>
      </c:scatterChart>
      <c:valAx>
        <c:axId val="2560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006"/>
        <c:crossesAt val="0"/>
        <c:crossBetween val="midCat"/>
      </c:valAx>
      <c:valAx>
        <c:axId val="3201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