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389146"/>
        <c:axId val="48144203"/>
      </c:barChart>
      <c:catAx>
        <c:axId val="89389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4203"/>
        <c:auto val="1"/>
        <c:lblAlgn val="ctr"/>
        <c:lblOffset val="100"/>
        <c:noMultiLvlLbl val="0"/>
      </c:catAx>
      <c:valAx>
        <c:axId val="48144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9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856305"/>
        <c:axId val="21473062"/>
      </c:barChart>
      <c:catAx>
        <c:axId val="29856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3062"/>
        <c:auto val="1"/>
        <c:lblAlgn val="ctr"/>
        <c:lblOffset val="100"/>
        <c:noMultiLvlLbl val="0"/>
      </c:catAx>
      <c:valAx>
        <c:axId val="21473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6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460045"/>
        <c:axId val="52840968"/>
      </c:barChart>
      <c:catAx>
        <c:axId val="27460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0968"/>
        <c:auto val="1"/>
        <c:lblAlgn val="ctr"/>
        <c:lblOffset val="100"/>
        <c:noMultiLvlLbl val="0"/>
      </c:catAx>
      <c:valAx>
        <c:axId val="52840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0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634092"/>
        <c:axId val="70892893"/>
      </c:barChart>
      <c:catAx>
        <c:axId val="99634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2893"/>
        <c:auto val="1"/>
        <c:lblAlgn val="ctr"/>
        <c:lblOffset val="100"/>
        <c:noMultiLvlLbl val="0"/>
      </c:catAx>
      <c:valAx>
        <c:axId val="70892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4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895404"/>
        <c:axId val="47446663"/>
      </c:barChart>
      <c:catAx>
        <c:axId val="97895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6663"/>
        <c:auto val="1"/>
        <c:lblAlgn val="ctr"/>
        <c:lblOffset val="100"/>
        <c:noMultiLvlLbl val="0"/>
      </c:catAx>
      <c:valAx>
        <c:axId val="47446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5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716383"/>
        <c:axId val="36841874"/>
      </c:barChart>
      <c:catAx>
        <c:axId val="23716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1874"/>
        <c:auto val="1"/>
        <c:lblAlgn val="ctr"/>
        <c:lblOffset val="100"/>
        <c:noMultiLvlLbl val="0"/>
      </c:catAx>
      <c:valAx>
        <c:axId val="36841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6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237302"/>
        <c:axId val="99737779"/>
      </c:barChart>
      <c:catAx>
        <c:axId val="80237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7779"/>
        <c:auto val="1"/>
        <c:lblAlgn val="ctr"/>
        <c:lblOffset val="100"/>
        <c:noMultiLvlLbl val="0"/>
      </c:catAx>
      <c:valAx>
        <c:axId val="99737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7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240758"/>
        <c:axId val="35448091"/>
      </c:barChart>
      <c:catAx>
        <c:axId val="15240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8091"/>
        <c:auto val="1"/>
        <c:lblAlgn val="ctr"/>
        <c:lblOffset val="100"/>
        <c:noMultiLvlLbl val="0"/>
      </c:catAx>
      <c:valAx>
        <c:axId val="35448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0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333696"/>
        <c:axId val="10471174"/>
      </c:barChart>
      <c:catAx>
        <c:axId val="35333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1174"/>
        <c:auto val="1"/>
        <c:lblAlgn val="ctr"/>
        <c:lblOffset val="100"/>
        <c:noMultiLvlLbl val="0"/>
      </c:catAx>
      <c:valAx>
        <c:axId val="10471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3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808450"/>
        <c:axId val="77030355"/>
      </c:barChart>
      <c:catAx>
        <c:axId val="88808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0355"/>
        <c:auto val="1"/>
        <c:lblAlgn val="ctr"/>
        <c:lblOffset val="100"/>
        <c:noMultiLvlLbl val="0"/>
      </c:catAx>
      <c:valAx>
        <c:axId val="77030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8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694166"/>
        <c:axId val="63859996"/>
      </c:barChart>
      <c:catAx>
        <c:axId val="24694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9996"/>
        <c:auto val="1"/>
        <c:lblAlgn val="ctr"/>
        <c:lblOffset val="100"/>
        <c:noMultiLvlLbl val="0"/>
      </c:catAx>
      <c:valAx>
        <c:axId val="63859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4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072363"/>
        <c:axId val="35842090"/>
      </c:barChart>
      <c:catAx>
        <c:axId val="49072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2090"/>
        <c:auto val="1"/>
        <c:lblAlgn val="ctr"/>
        <c:lblOffset val="100"/>
        <c:noMultiLvlLbl val="0"/>
      </c:catAx>
      <c:valAx>
        <c:axId val="35842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2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956206"/>
        <c:axId val="44045461"/>
      </c:barChart>
      <c:catAx>
        <c:axId val="77956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5461"/>
        <c:auto val="1"/>
        <c:lblAlgn val="ctr"/>
        <c:lblOffset val="100"/>
        <c:noMultiLvlLbl val="0"/>
      </c:catAx>
      <c:valAx>
        <c:axId val="44045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6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212215"/>
        <c:axId val="44458616"/>
      </c:barChart>
      <c:catAx>
        <c:axId val="85212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58616"/>
        <c:auto val="1"/>
        <c:lblAlgn val="ctr"/>
        <c:lblOffset val="100"/>
        <c:noMultiLvlLbl val="0"/>
      </c:catAx>
      <c:valAx>
        <c:axId val="44458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2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988286"/>
        <c:axId val="8578258"/>
      </c:barChart>
      <c:catAx>
        <c:axId val="71988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258"/>
        <c:auto val="1"/>
        <c:lblAlgn val="ctr"/>
        <c:lblOffset val="100"/>
        <c:noMultiLvlLbl val="0"/>
      </c:catAx>
      <c:valAx>
        <c:axId val="8578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8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168423"/>
        <c:axId val="56481158"/>
      </c:barChart>
      <c:catAx>
        <c:axId val="81168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1158"/>
        <c:auto val="1"/>
        <c:lblAlgn val="ctr"/>
        <c:lblOffset val="100"/>
        <c:noMultiLvlLbl val="0"/>
      </c:catAx>
      <c:valAx>
        <c:axId val="56481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8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502940"/>
        <c:axId val="20968313"/>
      </c:barChart>
      <c:catAx>
        <c:axId val="29502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8313"/>
        <c:auto val="1"/>
        <c:lblAlgn val="ctr"/>
        <c:lblOffset val="100"/>
        <c:noMultiLvlLbl val="0"/>
      </c:catAx>
      <c:valAx>
        <c:axId val="20968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2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957426"/>
        <c:axId val="22875764"/>
      </c:barChart>
      <c:catAx>
        <c:axId val="32957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5764"/>
        <c:auto val="1"/>
        <c:lblAlgn val="ctr"/>
        <c:lblOffset val="100"/>
        <c:noMultiLvlLbl val="0"/>
      </c:catAx>
      <c:valAx>
        <c:axId val="22875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7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