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3380"/>
        <c:axId val="18253212"/>
      </c:scatterChart>
      <c:valAx>
        <c:axId val="1902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12"/>
        <c:crossesAt val="0"/>
        <c:crossBetween val="midCat"/>
      </c:valAx>
      <c:valAx>
        <c:axId val="1825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0317"/>
        <c:axId val="10519038"/>
      </c:scatterChart>
      <c:valAx>
        <c:axId val="2840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38"/>
        <c:crossesAt val="0"/>
        <c:crossBetween val="midCat"/>
      </c:valAx>
      <c:valAx>
        <c:axId val="1051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348"/>
        <c:axId val="43161089"/>
      </c:scatterChart>
      <c:valAx>
        <c:axId val="891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089"/>
        <c:crossesAt val="0"/>
        <c:crossBetween val="midCat"/>
      </c:valAx>
      <c:valAx>
        <c:axId val="4316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7860"/>
        <c:axId val="91585857"/>
      </c:scatterChart>
      <c:valAx>
        <c:axId val="9392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57"/>
        <c:crossesAt val="0"/>
        <c:crossBetween val="midCat"/>
      </c:valAx>
      <c:valAx>
        <c:axId val="9158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