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25085"/>
        <c:axId val="99175214"/>
      </c:barChart>
      <c:catAx>
        <c:axId val="4612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214"/>
        <c:auto val="1"/>
        <c:lblAlgn val="ctr"/>
        <c:lblOffset val="100"/>
        <c:noMultiLvlLbl val="0"/>
      </c:catAx>
      <c:valAx>
        <c:axId val="9917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01443"/>
        <c:axId val="37492446"/>
      </c:barChart>
      <c:catAx>
        <c:axId val="8150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446"/>
        <c:auto val="1"/>
        <c:lblAlgn val="ctr"/>
        <c:lblOffset val="100"/>
        <c:noMultiLvlLbl val="0"/>
      </c:catAx>
      <c:valAx>
        <c:axId val="3749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28289"/>
        <c:axId val="23013311"/>
      </c:barChart>
      <c:catAx>
        <c:axId val="8652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311"/>
        <c:auto val="1"/>
        <c:lblAlgn val="ctr"/>
        <c:lblOffset val="100"/>
        <c:noMultiLvlLbl val="0"/>
      </c:catAx>
      <c:valAx>
        <c:axId val="2301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27796"/>
        <c:axId val="55694627"/>
      </c:barChart>
      <c:catAx>
        <c:axId val="7922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4627"/>
        <c:auto val="1"/>
        <c:lblAlgn val="ctr"/>
        <c:lblOffset val="100"/>
        <c:noMultiLvlLbl val="0"/>
      </c:catAx>
      <c:valAx>
        <c:axId val="5569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68125"/>
        <c:axId val="43714555"/>
      </c:barChart>
      <c:catAx>
        <c:axId val="4066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555"/>
        <c:auto val="1"/>
        <c:lblAlgn val="ctr"/>
        <c:lblOffset val="100"/>
        <c:noMultiLvlLbl val="0"/>
      </c:catAx>
      <c:valAx>
        <c:axId val="4371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8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81537"/>
        <c:axId val="886516"/>
      </c:barChart>
      <c:catAx>
        <c:axId val="3128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6"/>
        <c:auto val="1"/>
        <c:lblAlgn val="ctr"/>
        <c:lblOffset val="100"/>
        <c:noMultiLvlLbl val="0"/>
      </c:catAx>
      <c:valAx>
        <c:axId val="88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30774"/>
        <c:axId val="54680378"/>
      </c:barChart>
      <c:catAx>
        <c:axId val="9793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378"/>
        <c:auto val="1"/>
        <c:lblAlgn val="ctr"/>
        <c:lblOffset val="100"/>
        <c:noMultiLvlLbl val="0"/>
      </c:catAx>
      <c:valAx>
        <c:axId val="5468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89410"/>
        <c:axId val="83272102"/>
      </c:barChart>
      <c:catAx>
        <c:axId val="3708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102"/>
        <c:auto val="1"/>
        <c:lblAlgn val="ctr"/>
        <c:lblOffset val="100"/>
        <c:noMultiLvlLbl val="0"/>
      </c:catAx>
      <c:valAx>
        <c:axId val="8327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1200"/>
        <c:axId val="52128612"/>
      </c:barChart>
      <c:catAx>
        <c:axId val="875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8612"/>
        <c:auto val="1"/>
        <c:lblAlgn val="ctr"/>
        <c:lblOffset val="100"/>
        <c:noMultiLvlLbl val="0"/>
      </c:catAx>
      <c:valAx>
        <c:axId val="5212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67251"/>
        <c:axId val="67285394"/>
      </c:barChart>
      <c:catAx>
        <c:axId val="8016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5394"/>
        <c:auto val="1"/>
        <c:lblAlgn val="ctr"/>
        <c:lblOffset val="100"/>
        <c:noMultiLvlLbl val="0"/>
      </c:catAx>
      <c:valAx>
        <c:axId val="6728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08014"/>
        <c:axId val="53097486"/>
      </c:barChart>
      <c:catAx>
        <c:axId val="3840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486"/>
        <c:auto val="1"/>
        <c:lblAlgn val="ctr"/>
        <c:lblOffset val="100"/>
        <c:noMultiLvlLbl val="0"/>
      </c:catAx>
      <c:valAx>
        <c:axId val="5309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85813"/>
        <c:axId val="12327012"/>
      </c:barChart>
      <c:catAx>
        <c:axId val="2148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012"/>
        <c:auto val="1"/>
        <c:lblAlgn val="ctr"/>
        <c:lblOffset val="100"/>
        <c:noMultiLvlLbl val="0"/>
      </c:catAx>
      <c:valAx>
        <c:axId val="1232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50761"/>
        <c:axId val="41808406"/>
      </c:barChart>
      <c:catAx>
        <c:axId val="1285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406"/>
        <c:auto val="1"/>
        <c:lblAlgn val="ctr"/>
        <c:lblOffset val="100"/>
        <c:noMultiLvlLbl val="0"/>
      </c:catAx>
      <c:valAx>
        <c:axId val="4180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485032"/>
        <c:axId val="12738528"/>
      </c:barChart>
      <c:catAx>
        <c:axId val="1048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528"/>
        <c:auto val="1"/>
        <c:lblAlgn val="ctr"/>
        <c:lblOffset val="100"/>
        <c:noMultiLvlLbl val="0"/>
      </c:catAx>
      <c:valAx>
        <c:axId val="1273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22631"/>
        <c:axId val="89317208"/>
      </c:barChart>
      <c:catAx>
        <c:axId val="57822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208"/>
        <c:auto val="1"/>
        <c:lblAlgn val="ctr"/>
        <c:lblOffset val="100"/>
        <c:noMultiLvlLbl val="0"/>
      </c:catAx>
      <c:valAx>
        <c:axId val="8931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33148"/>
        <c:axId val="69669835"/>
      </c:barChart>
      <c:catAx>
        <c:axId val="6653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835"/>
        <c:auto val="1"/>
        <c:lblAlgn val="ctr"/>
        <c:lblOffset val="100"/>
        <c:noMultiLvlLbl val="0"/>
      </c:catAx>
      <c:valAx>
        <c:axId val="6966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04366"/>
        <c:axId val="61141686"/>
      </c:barChart>
      <c:catAx>
        <c:axId val="9010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686"/>
        <c:auto val="1"/>
        <c:lblAlgn val="ctr"/>
        <c:lblOffset val="100"/>
        <c:noMultiLvlLbl val="0"/>
      </c:catAx>
      <c:valAx>
        <c:axId val="6114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11958"/>
        <c:axId val="79278446"/>
      </c:barChart>
      <c:catAx>
        <c:axId val="6011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446"/>
        <c:auto val="1"/>
        <c:lblAlgn val="ctr"/>
        <c:lblOffset val="100"/>
        <c:noMultiLvlLbl val="0"/>
      </c:catAx>
      <c:valAx>
        <c:axId val="7927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