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888"/>
        <c:axId val="72956463"/>
      </c:scatterChart>
      <c:valAx>
        <c:axId val="610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463"/>
        <c:crossesAt val="0"/>
        <c:crossBetween val="midCat"/>
      </c:valAx>
      <c:valAx>
        <c:axId val="72956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96360"/>
        <c:axId val="35527152"/>
      </c:scatterChart>
      <c:valAx>
        <c:axId val="31796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152"/>
        <c:crossesAt val="0"/>
        <c:crossBetween val="midCat"/>
      </c:valAx>
      <c:valAx>
        <c:axId val="3552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6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44267"/>
        <c:axId val="35841066"/>
      </c:scatterChart>
      <c:valAx>
        <c:axId val="66944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066"/>
        <c:crossesAt val="0"/>
        <c:crossBetween val="midCat"/>
      </c:valAx>
      <c:valAx>
        <c:axId val="3584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77066"/>
        <c:axId val="62314064"/>
      </c:scatterChart>
      <c:valAx>
        <c:axId val="547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064"/>
        <c:crossesAt val="0"/>
        <c:crossBetween val="midCat"/>
      </c:valAx>
      <c:valAx>
        <c:axId val="62314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