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80821"/>
        <c:axId val="57441836"/>
      </c:barChart>
      <c:catAx>
        <c:axId val="6858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836"/>
        <c:auto val="1"/>
        <c:lblAlgn val="ctr"/>
        <c:lblOffset val="100"/>
        <c:noMultiLvlLbl val="0"/>
      </c:catAx>
      <c:valAx>
        <c:axId val="574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51892"/>
        <c:axId val="80004821"/>
      </c:barChart>
      <c:catAx>
        <c:axId val="2655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821"/>
        <c:auto val="1"/>
        <c:lblAlgn val="ctr"/>
        <c:lblOffset val="100"/>
        <c:noMultiLvlLbl val="0"/>
      </c:catAx>
      <c:valAx>
        <c:axId val="800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57307"/>
        <c:axId val="20787535"/>
      </c:barChart>
      <c:catAx>
        <c:axId val="7995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535"/>
        <c:auto val="1"/>
        <c:lblAlgn val="ctr"/>
        <c:lblOffset val="100"/>
        <c:noMultiLvlLbl val="0"/>
      </c:catAx>
      <c:valAx>
        <c:axId val="207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9428"/>
        <c:axId val="81167289"/>
      </c:barChart>
      <c:catAx>
        <c:axId val="589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289"/>
        <c:auto val="1"/>
        <c:lblAlgn val="ctr"/>
        <c:lblOffset val="100"/>
        <c:noMultiLvlLbl val="0"/>
      </c:catAx>
      <c:valAx>
        <c:axId val="8116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4913"/>
        <c:axId val="28402827"/>
      </c:barChart>
      <c:catAx>
        <c:axId val="382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827"/>
        <c:auto val="1"/>
        <c:lblAlgn val="ctr"/>
        <c:lblOffset val="100"/>
        <c:noMultiLvlLbl val="0"/>
      </c:catAx>
      <c:valAx>
        <c:axId val="284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45389"/>
        <c:axId val="57612836"/>
      </c:barChart>
      <c:catAx>
        <c:axId val="6294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836"/>
        <c:auto val="1"/>
        <c:lblAlgn val="ctr"/>
        <c:lblOffset val="100"/>
        <c:noMultiLvlLbl val="0"/>
      </c:catAx>
      <c:valAx>
        <c:axId val="5761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13921"/>
        <c:axId val="25093090"/>
      </c:barChart>
      <c:catAx>
        <c:axId val="1551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090"/>
        <c:auto val="1"/>
        <c:lblAlgn val="ctr"/>
        <c:lblOffset val="100"/>
        <c:noMultiLvlLbl val="0"/>
      </c:catAx>
      <c:valAx>
        <c:axId val="250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91269"/>
        <c:axId val="33099432"/>
      </c:barChart>
      <c:catAx>
        <c:axId val="1669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432"/>
        <c:auto val="1"/>
        <c:lblAlgn val="ctr"/>
        <c:lblOffset val="100"/>
        <c:noMultiLvlLbl val="0"/>
      </c:catAx>
      <c:valAx>
        <c:axId val="330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66173"/>
        <c:axId val="48889693"/>
      </c:barChart>
      <c:catAx>
        <c:axId val="4486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693"/>
        <c:auto val="1"/>
        <c:lblAlgn val="ctr"/>
        <c:lblOffset val="100"/>
        <c:noMultiLvlLbl val="0"/>
      </c:catAx>
      <c:valAx>
        <c:axId val="488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53131"/>
        <c:axId val="36190434"/>
      </c:barChart>
      <c:catAx>
        <c:axId val="6995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434"/>
        <c:auto val="1"/>
        <c:lblAlgn val="ctr"/>
        <c:lblOffset val="100"/>
        <c:noMultiLvlLbl val="0"/>
      </c:catAx>
      <c:valAx>
        <c:axId val="3619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48436"/>
        <c:axId val="37152873"/>
      </c:barChart>
      <c:catAx>
        <c:axId val="5754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873"/>
        <c:auto val="1"/>
        <c:lblAlgn val="ctr"/>
        <c:lblOffset val="100"/>
        <c:noMultiLvlLbl val="0"/>
      </c:catAx>
      <c:valAx>
        <c:axId val="3715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90770"/>
        <c:axId val="33339505"/>
      </c:barChart>
      <c:catAx>
        <c:axId val="2579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505"/>
        <c:auto val="1"/>
        <c:lblAlgn val="ctr"/>
        <c:lblOffset val="100"/>
        <c:noMultiLvlLbl val="0"/>
      </c:catAx>
      <c:valAx>
        <c:axId val="3333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2616"/>
        <c:axId val="62720765"/>
      </c:barChart>
      <c:catAx>
        <c:axId val="76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765"/>
        <c:auto val="1"/>
        <c:lblAlgn val="ctr"/>
        <c:lblOffset val="100"/>
        <c:noMultiLvlLbl val="0"/>
      </c:catAx>
      <c:valAx>
        <c:axId val="627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65068"/>
        <c:axId val="25893669"/>
      </c:barChart>
      <c:catAx>
        <c:axId val="9206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669"/>
        <c:auto val="1"/>
        <c:lblAlgn val="ctr"/>
        <c:lblOffset val="100"/>
        <c:noMultiLvlLbl val="0"/>
      </c:catAx>
      <c:valAx>
        <c:axId val="2589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79669"/>
        <c:axId val="24475003"/>
      </c:barChart>
      <c:catAx>
        <c:axId val="5887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003"/>
        <c:auto val="1"/>
        <c:lblAlgn val="ctr"/>
        <c:lblOffset val="100"/>
        <c:noMultiLvlLbl val="0"/>
      </c:catAx>
      <c:valAx>
        <c:axId val="2447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51184"/>
        <c:axId val="17824252"/>
      </c:barChart>
      <c:catAx>
        <c:axId val="2725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252"/>
        <c:auto val="1"/>
        <c:lblAlgn val="ctr"/>
        <c:lblOffset val="100"/>
        <c:noMultiLvlLbl val="0"/>
      </c:catAx>
      <c:valAx>
        <c:axId val="178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75363"/>
        <c:axId val="1485798"/>
      </c:barChart>
      <c:catAx>
        <c:axId val="839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98"/>
        <c:auto val="1"/>
        <c:lblAlgn val="ctr"/>
        <c:lblOffset val="100"/>
        <c:noMultiLvlLbl val="0"/>
      </c:catAx>
      <c:valAx>
        <c:axId val="14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03534"/>
        <c:axId val="60858399"/>
      </c:barChart>
      <c:catAx>
        <c:axId val="9930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399"/>
        <c:auto val="1"/>
        <c:lblAlgn val="ctr"/>
        <c:lblOffset val="100"/>
        <c:noMultiLvlLbl val="0"/>
      </c:catAx>
      <c:valAx>
        <c:axId val="608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