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0258"/>
        <c:axId val="64694033"/>
      </c:scatterChart>
      <c:valAx>
        <c:axId val="3470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033"/>
        <c:crossesAt val="0"/>
        <c:crossBetween val="midCat"/>
      </c:valAx>
      <c:valAx>
        <c:axId val="64694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42866"/>
        <c:axId val="47345978"/>
      </c:scatterChart>
      <c:valAx>
        <c:axId val="56542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978"/>
        <c:crossesAt val="0"/>
        <c:crossBetween val="midCat"/>
      </c:valAx>
      <c:valAx>
        <c:axId val="47345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03687"/>
        <c:axId val="46034352"/>
      </c:scatterChart>
      <c:valAx>
        <c:axId val="99103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352"/>
        <c:crossesAt val="0"/>
        <c:crossBetween val="midCat"/>
      </c:valAx>
      <c:valAx>
        <c:axId val="46034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35534"/>
        <c:axId val="37573785"/>
      </c:scatterChart>
      <c:valAx>
        <c:axId val="71335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785"/>
        <c:crossesAt val="0"/>
        <c:crossBetween val="midCat"/>
      </c:valAx>
      <c:valAx>
        <c:axId val="37573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