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94804"/>
        <c:axId val="10504878"/>
      </c:barChart>
      <c:catAx>
        <c:axId val="314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78"/>
        <c:auto val="1"/>
        <c:lblAlgn val="ctr"/>
        <c:lblOffset val="100"/>
        <c:noMultiLvlLbl val="0"/>
      </c:catAx>
      <c:valAx>
        <c:axId val="105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90297"/>
        <c:axId val="83678006"/>
      </c:barChart>
      <c:catAx>
        <c:axId val="107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06"/>
        <c:auto val="1"/>
        <c:lblAlgn val="ctr"/>
        <c:lblOffset val="100"/>
        <c:noMultiLvlLbl val="0"/>
      </c:catAx>
      <c:valAx>
        <c:axId val="836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60671"/>
        <c:axId val="99493553"/>
      </c:barChart>
      <c:catAx>
        <c:axId val="447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553"/>
        <c:auto val="1"/>
        <c:lblAlgn val="ctr"/>
        <c:lblOffset val="100"/>
        <c:noMultiLvlLbl val="0"/>
      </c:catAx>
      <c:valAx>
        <c:axId val="994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354"/>
        <c:axId val="11129044"/>
      </c:barChart>
      <c:catAx>
        <c:axId val="66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044"/>
        <c:auto val="1"/>
        <c:lblAlgn val="ctr"/>
        <c:lblOffset val="100"/>
        <c:noMultiLvlLbl val="0"/>
      </c:catAx>
      <c:valAx>
        <c:axId val="111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7807"/>
        <c:axId val="42819032"/>
      </c:barChart>
      <c:catAx>
        <c:axId val="508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032"/>
        <c:auto val="1"/>
        <c:lblAlgn val="ctr"/>
        <c:lblOffset val="100"/>
        <c:noMultiLvlLbl val="0"/>
      </c:catAx>
      <c:valAx>
        <c:axId val="42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9"/>
        <c:axId val="11872457"/>
      </c:barChart>
      <c:catAx>
        <c:axId val="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457"/>
        <c:auto val="1"/>
        <c:lblAlgn val="ctr"/>
        <c:lblOffset val="100"/>
        <c:noMultiLvlLbl val="0"/>
      </c:catAx>
      <c:valAx>
        <c:axId val="118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6727"/>
        <c:axId val="50783204"/>
      </c:barChart>
      <c:catAx>
        <c:axId val="477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204"/>
        <c:auto val="1"/>
        <c:lblAlgn val="ctr"/>
        <c:lblOffset val="100"/>
        <c:noMultiLvlLbl val="0"/>
      </c:catAx>
      <c:valAx>
        <c:axId val="507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878"/>
        <c:axId val="30837226"/>
      </c:barChart>
      <c:catAx>
        <c:axId val="23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26"/>
        <c:auto val="1"/>
        <c:lblAlgn val="ctr"/>
        <c:lblOffset val="100"/>
        <c:noMultiLvlLbl val="0"/>
      </c:catAx>
      <c:valAx>
        <c:axId val="308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8162"/>
        <c:axId val="1545914"/>
      </c:barChart>
      <c:catAx>
        <c:axId val="509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14"/>
        <c:auto val="1"/>
        <c:lblAlgn val="ctr"/>
        <c:lblOffset val="100"/>
        <c:noMultiLvlLbl val="0"/>
      </c:catAx>
      <c:valAx>
        <c:axId val="15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1320"/>
        <c:axId val="92441301"/>
      </c:barChart>
      <c:catAx>
        <c:axId val="441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01"/>
        <c:auto val="1"/>
        <c:lblAlgn val="ctr"/>
        <c:lblOffset val="100"/>
        <c:noMultiLvlLbl val="0"/>
      </c:catAx>
      <c:valAx>
        <c:axId val="924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47842"/>
        <c:axId val="78000995"/>
      </c:barChart>
      <c:catAx>
        <c:axId val="542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995"/>
        <c:auto val="1"/>
        <c:lblAlgn val="ctr"/>
        <c:lblOffset val="100"/>
        <c:noMultiLvlLbl val="0"/>
      </c:catAx>
      <c:valAx>
        <c:axId val="780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084"/>
        <c:axId val="41187193"/>
      </c:barChart>
      <c:catAx>
        <c:axId val="302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93"/>
        <c:auto val="1"/>
        <c:lblAlgn val="ctr"/>
        <c:lblOffset val="100"/>
        <c:noMultiLvlLbl val="0"/>
      </c:catAx>
      <c:valAx>
        <c:axId val="411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9128"/>
        <c:axId val="90278529"/>
      </c:barChart>
      <c:catAx>
        <c:axId val="687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29"/>
        <c:auto val="1"/>
        <c:lblAlgn val="ctr"/>
        <c:lblOffset val="100"/>
        <c:noMultiLvlLbl val="0"/>
      </c:catAx>
      <c:valAx>
        <c:axId val="902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5375"/>
        <c:axId val="77916207"/>
      </c:barChart>
      <c:catAx>
        <c:axId val="760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207"/>
        <c:auto val="1"/>
        <c:lblAlgn val="ctr"/>
        <c:lblOffset val="100"/>
        <c:noMultiLvlLbl val="0"/>
      </c:catAx>
      <c:valAx>
        <c:axId val="779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97321"/>
        <c:axId val="57344868"/>
      </c:barChart>
      <c:catAx>
        <c:axId val="157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68"/>
        <c:auto val="1"/>
        <c:lblAlgn val="ctr"/>
        <c:lblOffset val="100"/>
        <c:noMultiLvlLbl val="0"/>
      </c:catAx>
      <c:valAx>
        <c:axId val="573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1098"/>
        <c:axId val="3941650"/>
      </c:barChart>
      <c:catAx>
        <c:axId val="154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0"/>
        <c:auto val="1"/>
        <c:lblAlgn val="ctr"/>
        <c:lblOffset val="100"/>
        <c:noMultiLvlLbl val="0"/>
      </c:catAx>
      <c:valAx>
        <c:axId val="39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15299"/>
        <c:axId val="23584642"/>
      </c:barChart>
      <c:catAx>
        <c:axId val="467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42"/>
        <c:auto val="1"/>
        <c:lblAlgn val="ctr"/>
        <c:lblOffset val="100"/>
        <c:noMultiLvlLbl val="0"/>
      </c:catAx>
      <c:valAx>
        <c:axId val="235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2356"/>
        <c:axId val="41634858"/>
      </c:barChart>
      <c:catAx>
        <c:axId val="828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58"/>
        <c:auto val="1"/>
        <c:lblAlgn val="ctr"/>
        <c:lblOffset val="100"/>
        <c:noMultiLvlLbl val="0"/>
      </c:catAx>
      <c:valAx>
        <c:axId val="416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