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5663"/>
        <c:axId val="22041369"/>
      </c:scatterChart>
      <c:valAx>
        <c:axId val="9713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369"/>
        <c:crossesAt val="0"/>
        <c:crossBetween val="midCat"/>
      </c:valAx>
      <c:valAx>
        <c:axId val="2204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32128"/>
        <c:axId val="26509735"/>
      </c:scatterChart>
      <c:valAx>
        <c:axId val="722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735"/>
        <c:crossesAt val="0"/>
        <c:crossBetween val="midCat"/>
      </c:valAx>
      <c:valAx>
        <c:axId val="2650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4290"/>
        <c:axId val="3914480"/>
      </c:scatterChart>
      <c:valAx>
        <c:axId val="7034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0"/>
        <c:crossesAt val="0"/>
        <c:crossBetween val="midCat"/>
      </c:valAx>
      <c:valAx>
        <c:axId val="391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93819"/>
        <c:axId val="25185684"/>
      </c:scatterChart>
      <c:valAx>
        <c:axId val="7239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684"/>
        <c:crossesAt val="0"/>
        <c:crossBetween val="midCat"/>
      </c:valAx>
      <c:valAx>
        <c:axId val="2518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