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21897"/>
        <c:axId val="80719079"/>
      </c:barChart>
      <c:catAx>
        <c:axId val="341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079"/>
        <c:auto val="1"/>
        <c:lblAlgn val="ctr"/>
        <c:lblOffset val="100"/>
        <c:noMultiLvlLbl val="0"/>
      </c:catAx>
      <c:valAx>
        <c:axId val="807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3565"/>
        <c:axId val="32544156"/>
      </c:barChart>
      <c:catAx>
        <c:axId val="388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156"/>
        <c:auto val="1"/>
        <c:lblAlgn val="ctr"/>
        <c:lblOffset val="100"/>
        <c:noMultiLvlLbl val="0"/>
      </c:catAx>
      <c:valAx>
        <c:axId val="325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3443"/>
        <c:axId val="76950617"/>
      </c:barChart>
      <c:catAx>
        <c:axId val="653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617"/>
        <c:auto val="1"/>
        <c:lblAlgn val="ctr"/>
        <c:lblOffset val="100"/>
        <c:noMultiLvlLbl val="0"/>
      </c:catAx>
      <c:valAx>
        <c:axId val="769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6827"/>
        <c:axId val="82960530"/>
      </c:barChart>
      <c:catAx>
        <c:axId val="680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530"/>
        <c:auto val="1"/>
        <c:lblAlgn val="ctr"/>
        <c:lblOffset val="100"/>
        <c:noMultiLvlLbl val="0"/>
      </c:catAx>
      <c:valAx>
        <c:axId val="829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38536"/>
        <c:axId val="10603240"/>
      </c:barChart>
      <c:catAx>
        <c:axId val="312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240"/>
        <c:auto val="1"/>
        <c:lblAlgn val="ctr"/>
        <c:lblOffset val="100"/>
        <c:noMultiLvlLbl val="0"/>
      </c:catAx>
      <c:valAx>
        <c:axId val="106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3576"/>
        <c:axId val="38727634"/>
      </c:barChart>
      <c:catAx>
        <c:axId val="318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634"/>
        <c:auto val="1"/>
        <c:lblAlgn val="ctr"/>
        <c:lblOffset val="100"/>
        <c:noMultiLvlLbl val="0"/>
      </c:catAx>
      <c:valAx>
        <c:axId val="387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5391"/>
        <c:axId val="44039180"/>
      </c:barChart>
      <c:catAx>
        <c:axId val="5620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180"/>
        <c:auto val="1"/>
        <c:lblAlgn val="ctr"/>
        <c:lblOffset val="100"/>
        <c:noMultiLvlLbl val="0"/>
      </c:catAx>
      <c:valAx>
        <c:axId val="440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5185"/>
        <c:axId val="5765632"/>
      </c:barChart>
      <c:catAx>
        <c:axId val="563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32"/>
        <c:auto val="1"/>
        <c:lblAlgn val="ctr"/>
        <c:lblOffset val="100"/>
        <c:noMultiLvlLbl val="0"/>
      </c:catAx>
      <c:valAx>
        <c:axId val="57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7728"/>
        <c:axId val="19508248"/>
      </c:barChart>
      <c:catAx>
        <c:axId val="322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248"/>
        <c:auto val="1"/>
        <c:lblAlgn val="ctr"/>
        <c:lblOffset val="100"/>
        <c:noMultiLvlLbl val="0"/>
      </c:catAx>
      <c:valAx>
        <c:axId val="195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5242"/>
        <c:axId val="18751803"/>
      </c:barChart>
      <c:catAx>
        <c:axId val="988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803"/>
        <c:auto val="1"/>
        <c:lblAlgn val="ctr"/>
        <c:lblOffset val="100"/>
        <c:noMultiLvlLbl val="0"/>
      </c:catAx>
      <c:valAx>
        <c:axId val="187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59687"/>
        <c:axId val="48545348"/>
      </c:barChart>
      <c:catAx>
        <c:axId val="265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48"/>
        <c:auto val="1"/>
        <c:lblAlgn val="ctr"/>
        <c:lblOffset val="100"/>
        <c:noMultiLvlLbl val="0"/>
      </c:catAx>
      <c:valAx>
        <c:axId val="485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3248"/>
        <c:axId val="37782513"/>
      </c:barChart>
      <c:catAx>
        <c:axId val="207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513"/>
        <c:auto val="1"/>
        <c:lblAlgn val="ctr"/>
        <c:lblOffset val="100"/>
        <c:noMultiLvlLbl val="0"/>
      </c:catAx>
      <c:valAx>
        <c:axId val="377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8468"/>
        <c:axId val="47902764"/>
      </c:barChart>
      <c:catAx>
        <c:axId val="4517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764"/>
        <c:auto val="1"/>
        <c:lblAlgn val="ctr"/>
        <c:lblOffset val="100"/>
        <c:noMultiLvlLbl val="0"/>
      </c:catAx>
      <c:valAx>
        <c:axId val="479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4529"/>
        <c:axId val="48716947"/>
      </c:barChart>
      <c:catAx>
        <c:axId val="3134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47"/>
        <c:auto val="1"/>
        <c:lblAlgn val="ctr"/>
        <c:lblOffset val="100"/>
        <c:noMultiLvlLbl val="0"/>
      </c:catAx>
      <c:valAx>
        <c:axId val="487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5753"/>
        <c:axId val="85094653"/>
      </c:barChart>
      <c:catAx>
        <c:axId val="6350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53"/>
        <c:auto val="1"/>
        <c:lblAlgn val="ctr"/>
        <c:lblOffset val="100"/>
        <c:noMultiLvlLbl val="0"/>
      </c:catAx>
      <c:valAx>
        <c:axId val="850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62562"/>
        <c:axId val="30622937"/>
      </c:barChart>
      <c:catAx>
        <c:axId val="976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37"/>
        <c:auto val="1"/>
        <c:lblAlgn val="ctr"/>
        <c:lblOffset val="100"/>
        <c:noMultiLvlLbl val="0"/>
      </c:catAx>
      <c:valAx>
        <c:axId val="306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7452"/>
        <c:axId val="28405169"/>
      </c:barChart>
      <c:catAx>
        <c:axId val="594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169"/>
        <c:auto val="1"/>
        <c:lblAlgn val="ctr"/>
        <c:lblOffset val="100"/>
        <c:noMultiLvlLbl val="0"/>
      </c:catAx>
      <c:valAx>
        <c:axId val="284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98760"/>
        <c:axId val="22083095"/>
      </c:barChart>
      <c:catAx>
        <c:axId val="367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095"/>
        <c:auto val="1"/>
        <c:lblAlgn val="ctr"/>
        <c:lblOffset val="100"/>
        <c:noMultiLvlLbl val="0"/>
      </c:catAx>
      <c:valAx>
        <c:axId val="220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