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30818"/>
        <c:axId val="11991946"/>
      </c:scatterChart>
      <c:valAx>
        <c:axId val="84530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946"/>
        <c:crossesAt val="0"/>
        <c:crossBetween val="midCat"/>
      </c:valAx>
      <c:valAx>
        <c:axId val="11991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43332"/>
        <c:axId val="79279627"/>
      </c:scatterChart>
      <c:valAx>
        <c:axId val="38443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627"/>
        <c:crossesAt val="0"/>
        <c:crossBetween val="midCat"/>
      </c:valAx>
      <c:valAx>
        <c:axId val="79279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91819"/>
        <c:axId val="32923306"/>
      </c:scatterChart>
      <c:valAx>
        <c:axId val="62991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306"/>
        <c:crossesAt val="0"/>
        <c:crossBetween val="midCat"/>
      </c:valAx>
      <c:valAx>
        <c:axId val="32923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1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19851"/>
        <c:axId val="71342456"/>
      </c:scatterChart>
      <c:valAx>
        <c:axId val="19319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456"/>
        <c:crossesAt val="0"/>
        <c:crossBetween val="midCat"/>
      </c:valAx>
      <c:valAx>
        <c:axId val="71342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9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