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198608"/>
        <c:axId val="7365788"/>
      </c:barChart>
      <c:catAx>
        <c:axId val="18198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788"/>
        <c:auto val="1"/>
        <c:lblAlgn val="ctr"/>
        <c:lblOffset val="100"/>
        <c:noMultiLvlLbl val="0"/>
      </c:catAx>
      <c:valAx>
        <c:axId val="736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8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866038"/>
        <c:axId val="56022066"/>
      </c:barChart>
      <c:catAx>
        <c:axId val="80866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2066"/>
        <c:auto val="1"/>
        <c:lblAlgn val="ctr"/>
        <c:lblOffset val="100"/>
        <c:noMultiLvlLbl val="0"/>
      </c:catAx>
      <c:valAx>
        <c:axId val="5602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6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861564"/>
        <c:axId val="33206797"/>
      </c:barChart>
      <c:catAx>
        <c:axId val="72861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6797"/>
        <c:auto val="1"/>
        <c:lblAlgn val="ctr"/>
        <c:lblOffset val="100"/>
        <c:noMultiLvlLbl val="0"/>
      </c:catAx>
      <c:valAx>
        <c:axId val="3320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1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428210"/>
        <c:axId val="51864227"/>
      </c:barChart>
      <c:catAx>
        <c:axId val="13428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4227"/>
        <c:auto val="1"/>
        <c:lblAlgn val="ctr"/>
        <c:lblOffset val="100"/>
        <c:noMultiLvlLbl val="0"/>
      </c:catAx>
      <c:valAx>
        <c:axId val="5186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8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478495"/>
        <c:axId val="38860629"/>
      </c:barChart>
      <c:catAx>
        <c:axId val="98478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0629"/>
        <c:auto val="1"/>
        <c:lblAlgn val="ctr"/>
        <c:lblOffset val="100"/>
        <c:noMultiLvlLbl val="0"/>
      </c:catAx>
      <c:valAx>
        <c:axId val="3886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8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752458"/>
        <c:axId val="9268272"/>
      </c:barChart>
      <c:catAx>
        <c:axId val="70752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272"/>
        <c:auto val="1"/>
        <c:lblAlgn val="ctr"/>
        <c:lblOffset val="100"/>
        <c:noMultiLvlLbl val="0"/>
      </c:catAx>
      <c:valAx>
        <c:axId val="926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2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341095"/>
        <c:axId val="5378929"/>
      </c:barChart>
      <c:catAx>
        <c:axId val="77341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929"/>
        <c:auto val="1"/>
        <c:lblAlgn val="ctr"/>
        <c:lblOffset val="100"/>
        <c:noMultiLvlLbl val="0"/>
      </c:catAx>
      <c:valAx>
        <c:axId val="537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1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190426"/>
        <c:axId val="88887375"/>
      </c:barChart>
      <c:catAx>
        <c:axId val="81190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7375"/>
        <c:auto val="1"/>
        <c:lblAlgn val="ctr"/>
        <c:lblOffset val="100"/>
        <c:noMultiLvlLbl val="0"/>
      </c:catAx>
      <c:valAx>
        <c:axId val="8888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0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10915"/>
        <c:axId val="18032499"/>
      </c:barChart>
      <c:catAx>
        <c:axId val="8510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2499"/>
        <c:auto val="1"/>
        <c:lblAlgn val="ctr"/>
        <c:lblOffset val="100"/>
        <c:noMultiLvlLbl val="0"/>
      </c:catAx>
      <c:valAx>
        <c:axId val="1803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241867"/>
        <c:axId val="86803224"/>
      </c:barChart>
      <c:catAx>
        <c:axId val="58241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3224"/>
        <c:auto val="1"/>
        <c:lblAlgn val="ctr"/>
        <c:lblOffset val="100"/>
        <c:noMultiLvlLbl val="0"/>
      </c:catAx>
      <c:valAx>
        <c:axId val="8680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1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625680"/>
        <c:axId val="97181183"/>
      </c:barChart>
      <c:catAx>
        <c:axId val="54625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1183"/>
        <c:auto val="1"/>
        <c:lblAlgn val="ctr"/>
        <c:lblOffset val="100"/>
        <c:noMultiLvlLbl val="0"/>
      </c:catAx>
      <c:valAx>
        <c:axId val="9718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5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155808"/>
        <c:axId val="53090061"/>
      </c:barChart>
      <c:catAx>
        <c:axId val="26155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0061"/>
        <c:auto val="1"/>
        <c:lblAlgn val="ctr"/>
        <c:lblOffset val="100"/>
        <c:noMultiLvlLbl val="0"/>
      </c:catAx>
      <c:valAx>
        <c:axId val="5309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5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254013"/>
        <c:axId val="66725713"/>
      </c:barChart>
      <c:catAx>
        <c:axId val="97254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5713"/>
        <c:auto val="1"/>
        <c:lblAlgn val="ctr"/>
        <c:lblOffset val="100"/>
        <c:noMultiLvlLbl val="0"/>
      </c:catAx>
      <c:valAx>
        <c:axId val="6672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4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194185"/>
        <c:axId val="27291993"/>
      </c:barChart>
      <c:catAx>
        <c:axId val="53194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1993"/>
        <c:auto val="1"/>
        <c:lblAlgn val="ctr"/>
        <c:lblOffset val="100"/>
        <c:noMultiLvlLbl val="0"/>
      </c:catAx>
      <c:valAx>
        <c:axId val="2729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4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018005"/>
        <c:axId val="65843560"/>
      </c:barChart>
      <c:catAx>
        <c:axId val="10018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3560"/>
        <c:auto val="1"/>
        <c:lblAlgn val="ctr"/>
        <c:lblOffset val="100"/>
        <c:noMultiLvlLbl val="0"/>
      </c:catAx>
      <c:valAx>
        <c:axId val="6584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8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689777"/>
        <c:axId val="89451920"/>
      </c:barChart>
      <c:catAx>
        <c:axId val="62689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1920"/>
        <c:auto val="1"/>
        <c:lblAlgn val="ctr"/>
        <c:lblOffset val="100"/>
        <c:noMultiLvlLbl val="0"/>
      </c:catAx>
      <c:valAx>
        <c:axId val="8945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9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97894"/>
        <c:axId val="81906906"/>
      </c:barChart>
      <c:catAx>
        <c:axId val="9897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6906"/>
        <c:auto val="1"/>
        <c:lblAlgn val="ctr"/>
        <c:lblOffset val="100"/>
        <c:noMultiLvlLbl val="0"/>
      </c:catAx>
      <c:valAx>
        <c:axId val="8190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399166"/>
        <c:axId val="13136815"/>
      </c:barChart>
      <c:catAx>
        <c:axId val="27399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6815"/>
        <c:auto val="1"/>
        <c:lblAlgn val="ctr"/>
        <c:lblOffset val="100"/>
        <c:noMultiLvlLbl val="0"/>
      </c:catAx>
      <c:valAx>
        <c:axId val="1313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9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