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6286"/>
        <c:axId val="33284926"/>
      </c:scatterChart>
      <c:valAx>
        <c:axId val="2808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26"/>
        <c:crossesAt val="0"/>
        <c:crossBetween val="midCat"/>
      </c:valAx>
      <c:valAx>
        <c:axId val="3328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30255"/>
        <c:axId val="38399507"/>
      </c:scatterChart>
      <c:valAx>
        <c:axId val="9923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07"/>
        <c:crossesAt val="0"/>
        <c:crossBetween val="midCat"/>
      </c:valAx>
      <c:valAx>
        <c:axId val="3839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2571"/>
        <c:axId val="74254301"/>
      </c:scatterChart>
      <c:valAx>
        <c:axId val="5871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01"/>
        <c:crossesAt val="0"/>
        <c:crossBetween val="midCat"/>
      </c:valAx>
      <c:valAx>
        <c:axId val="7425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26250"/>
        <c:axId val="61880398"/>
      </c:scatterChart>
      <c:valAx>
        <c:axId val="9822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98"/>
        <c:crossesAt val="0"/>
        <c:crossBetween val="midCat"/>
      </c:valAx>
      <c:valAx>
        <c:axId val="6188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