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53214"/>
        <c:axId val="47114722"/>
      </c:scatterChart>
      <c:valAx>
        <c:axId val="8085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722"/>
        <c:crossesAt val="0"/>
        <c:crossBetween val="midCat"/>
      </c:valAx>
      <c:valAx>
        <c:axId val="4711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92579"/>
        <c:axId val="87666689"/>
      </c:scatterChart>
      <c:valAx>
        <c:axId val="6499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689"/>
        <c:crossesAt val="0"/>
        <c:crossBetween val="midCat"/>
      </c:valAx>
      <c:valAx>
        <c:axId val="8766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754"/>
        <c:axId val="9560189"/>
      </c:scatterChart>
      <c:valAx>
        <c:axId val="694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89"/>
        <c:crossesAt val="0"/>
        <c:crossBetween val="midCat"/>
      </c:valAx>
      <c:valAx>
        <c:axId val="956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82032"/>
        <c:axId val="2461832"/>
      </c:scatterChart>
      <c:valAx>
        <c:axId val="7608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32"/>
        <c:crossesAt val="0"/>
        <c:crossBetween val="midCat"/>
      </c:valAx>
      <c:valAx>
        <c:axId val="246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