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7253"/>
        <c:axId val="94415897"/>
      </c:barChart>
      <c:catAx>
        <c:axId val="180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897"/>
        <c:auto val="1"/>
        <c:lblAlgn val="ctr"/>
        <c:lblOffset val="100"/>
        <c:noMultiLvlLbl val="0"/>
      </c:catAx>
      <c:valAx>
        <c:axId val="944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01734"/>
        <c:axId val="52115632"/>
      </c:barChart>
      <c:catAx>
        <c:axId val="424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632"/>
        <c:auto val="1"/>
        <c:lblAlgn val="ctr"/>
        <c:lblOffset val="100"/>
        <c:noMultiLvlLbl val="0"/>
      </c:catAx>
      <c:valAx>
        <c:axId val="521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70936"/>
        <c:axId val="40203715"/>
      </c:barChart>
      <c:catAx>
        <c:axId val="899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15"/>
        <c:auto val="1"/>
        <c:lblAlgn val="ctr"/>
        <c:lblOffset val="100"/>
        <c:noMultiLvlLbl val="0"/>
      </c:catAx>
      <c:valAx>
        <c:axId val="402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7427"/>
        <c:axId val="57523195"/>
      </c:barChart>
      <c:catAx>
        <c:axId val="674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195"/>
        <c:auto val="1"/>
        <c:lblAlgn val="ctr"/>
        <c:lblOffset val="100"/>
        <c:noMultiLvlLbl val="0"/>
      </c:catAx>
      <c:valAx>
        <c:axId val="575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75396"/>
        <c:axId val="15418955"/>
      </c:barChart>
      <c:catAx>
        <c:axId val="174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955"/>
        <c:auto val="1"/>
        <c:lblAlgn val="ctr"/>
        <c:lblOffset val="100"/>
        <c:noMultiLvlLbl val="0"/>
      </c:catAx>
      <c:valAx>
        <c:axId val="154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06952"/>
        <c:axId val="39406612"/>
      </c:barChart>
      <c:catAx>
        <c:axId val="397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612"/>
        <c:auto val="1"/>
        <c:lblAlgn val="ctr"/>
        <c:lblOffset val="100"/>
        <c:noMultiLvlLbl val="0"/>
      </c:catAx>
      <c:valAx>
        <c:axId val="394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4220"/>
        <c:axId val="63914194"/>
      </c:barChart>
      <c:catAx>
        <c:axId val="257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194"/>
        <c:auto val="1"/>
        <c:lblAlgn val="ctr"/>
        <c:lblOffset val="100"/>
        <c:noMultiLvlLbl val="0"/>
      </c:catAx>
      <c:valAx>
        <c:axId val="639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22236"/>
        <c:axId val="47509323"/>
      </c:barChart>
      <c:catAx>
        <c:axId val="612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23"/>
        <c:auto val="1"/>
        <c:lblAlgn val="ctr"/>
        <c:lblOffset val="100"/>
        <c:noMultiLvlLbl val="0"/>
      </c:catAx>
      <c:valAx>
        <c:axId val="475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68439"/>
        <c:axId val="78480087"/>
      </c:barChart>
      <c:catAx>
        <c:axId val="184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087"/>
        <c:auto val="1"/>
        <c:lblAlgn val="ctr"/>
        <c:lblOffset val="100"/>
        <c:noMultiLvlLbl val="0"/>
      </c:catAx>
      <c:valAx>
        <c:axId val="784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9490"/>
        <c:axId val="9707231"/>
      </c:barChart>
      <c:catAx>
        <c:axId val="4110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1"/>
        <c:auto val="1"/>
        <c:lblAlgn val="ctr"/>
        <c:lblOffset val="100"/>
        <c:noMultiLvlLbl val="0"/>
      </c:catAx>
      <c:valAx>
        <c:axId val="97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28963"/>
        <c:axId val="69937054"/>
      </c:barChart>
      <c:catAx>
        <c:axId val="357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54"/>
        <c:auto val="1"/>
        <c:lblAlgn val="ctr"/>
        <c:lblOffset val="100"/>
        <c:noMultiLvlLbl val="0"/>
      </c:catAx>
      <c:valAx>
        <c:axId val="699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1352"/>
        <c:axId val="44046864"/>
      </c:barChart>
      <c:catAx>
        <c:axId val="907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864"/>
        <c:auto val="1"/>
        <c:lblAlgn val="ctr"/>
        <c:lblOffset val="100"/>
        <c:noMultiLvlLbl val="0"/>
      </c:catAx>
      <c:valAx>
        <c:axId val="440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12598"/>
        <c:axId val="87729519"/>
      </c:barChart>
      <c:catAx>
        <c:axId val="262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19"/>
        <c:auto val="1"/>
        <c:lblAlgn val="ctr"/>
        <c:lblOffset val="100"/>
        <c:noMultiLvlLbl val="0"/>
      </c:catAx>
      <c:valAx>
        <c:axId val="877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37374"/>
        <c:axId val="53697237"/>
      </c:barChart>
      <c:catAx>
        <c:axId val="700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37"/>
        <c:auto val="1"/>
        <c:lblAlgn val="ctr"/>
        <c:lblOffset val="100"/>
        <c:noMultiLvlLbl val="0"/>
      </c:catAx>
      <c:valAx>
        <c:axId val="536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25433"/>
        <c:axId val="31342987"/>
      </c:barChart>
      <c:catAx>
        <c:axId val="975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987"/>
        <c:auto val="1"/>
        <c:lblAlgn val="ctr"/>
        <c:lblOffset val="100"/>
        <c:noMultiLvlLbl val="0"/>
      </c:catAx>
      <c:valAx>
        <c:axId val="313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3030"/>
        <c:axId val="93813577"/>
      </c:barChart>
      <c:catAx>
        <c:axId val="69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77"/>
        <c:auto val="1"/>
        <c:lblAlgn val="ctr"/>
        <c:lblOffset val="100"/>
        <c:noMultiLvlLbl val="0"/>
      </c:catAx>
      <c:valAx>
        <c:axId val="938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36072"/>
        <c:axId val="23618745"/>
      </c:barChart>
      <c:catAx>
        <c:axId val="8443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745"/>
        <c:auto val="1"/>
        <c:lblAlgn val="ctr"/>
        <c:lblOffset val="100"/>
        <c:noMultiLvlLbl val="0"/>
      </c:catAx>
      <c:valAx>
        <c:axId val="236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9754"/>
        <c:axId val="23026911"/>
      </c:barChart>
      <c:catAx>
        <c:axId val="337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11"/>
        <c:auto val="1"/>
        <c:lblAlgn val="ctr"/>
        <c:lblOffset val="100"/>
        <c:noMultiLvlLbl val="0"/>
      </c:catAx>
      <c:valAx>
        <c:axId val="230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