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319765"/>
        <c:axId val="96270773"/>
      </c:scatterChart>
      <c:valAx>
        <c:axId val="52319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0773"/>
        <c:crossesAt val="0"/>
        <c:crossBetween val="midCat"/>
      </c:valAx>
      <c:valAx>
        <c:axId val="96270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9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770737"/>
        <c:axId val="11618196"/>
      </c:scatterChart>
      <c:valAx>
        <c:axId val="94770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8196"/>
        <c:crossesAt val="0"/>
        <c:crossBetween val="midCat"/>
      </c:valAx>
      <c:valAx>
        <c:axId val="11618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0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294492"/>
        <c:axId val="20407320"/>
      </c:scatterChart>
      <c:valAx>
        <c:axId val="95294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7320"/>
        <c:crossesAt val="0"/>
        <c:crossBetween val="midCat"/>
      </c:valAx>
      <c:valAx>
        <c:axId val="20407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4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784036"/>
        <c:axId val="72363569"/>
      </c:scatterChart>
      <c:valAx>
        <c:axId val="89784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3569"/>
        <c:crossesAt val="0"/>
        <c:crossBetween val="midCat"/>
      </c:valAx>
      <c:valAx>
        <c:axId val="72363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4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