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96846"/>
        <c:axId val="49693259"/>
      </c:barChart>
      <c:catAx>
        <c:axId val="3239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259"/>
        <c:auto val="1"/>
        <c:lblAlgn val="ctr"/>
        <c:lblOffset val="100"/>
        <c:noMultiLvlLbl val="0"/>
      </c:catAx>
      <c:valAx>
        <c:axId val="496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32277"/>
        <c:axId val="87869371"/>
      </c:barChart>
      <c:catAx>
        <c:axId val="946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371"/>
        <c:auto val="1"/>
        <c:lblAlgn val="ctr"/>
        <c:lblOffset val="100"/>
        <c:noMultiLvlLbl val="0"/>
      </c:catAx>
      <c:valAx>
        <c:axId val="878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4496"/>
        <c:axId val="22934206"/>
      </c:barChart>
      <c:catAx>
        <c:axId val="498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206"/>
        <c:auto val="1"/>
        <c:lblAlgn val="ctr"/>
        <c:lblOffset val="100"/>
        <c:noMultiLvlLbl val="0"/>
      </c:catAx>
      <c:valAx>
        <c:axId val="229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61708"/>
        <c:axId val="72364211"/>
      </c:barChart>
      <c:catAx>
        <c:axId val="9466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211"/>
        <c:auto val="1"/>
        <c:lblAlgn val="ctr"/>
        <c:lblOffset val="100"/>
        <c:noMultiLvlLbl val="0"/>
      </c:catAx>
      <c:valAx>
        <c:axId val="723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72332"/>
        <c:axId val="98558192"/>
      </c:barChart>
      <c:catAx>
        <c:axId val="3697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192"/>
        <c:auto val="1"/>
        <c:lblAlgn val="ctr"/>
        <c:lblOffset val="100"/>
        <c:noMultiLvlLbl val="0"/>
      </c:catAx>
      <c:valAx>
        <c:axId val="985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35803"/>
        <c:axId val="59606598"/>
      </c:barChart>
      <c:catAx>
        <c:axId val="516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598"/>
        <c:auto val="1"/>
        <c:lblAlgn val="ctr"/>
        <c:lblOffset val="100"/>
        <c:noMultiLvlLbl val="0"/>
      </c:catAx>
      <c:valAx>
        <c:axId val="596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7508"/>
        <c:axId val="22082756"/>
      </c:barChart>
      <c:catAx>
        <c:axId val="8051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756"/>
        <c:auto val="1"/>
        <c:lblAlgn val="ctr"/>
        <c:lblOffset val="100"/>
        <c:noMultiLvlLbl val="0"/>
      </c:catAx>
      <c:valAx>
        <c:axId val="220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65433"/>
        <c:axId val="72699415"/>
      </c:barChart>
      <c:catAx>
        <c:axId val="768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415"/>
        <c:auto val="1"/>
        <c:lblAlgn val="ctr"/>
        <c:lblOffset val="100"/>
        <c:noMultiLvlLbl val="0"/>
      </c:catAx>
      <c:valAx>
        <c:axId val="726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34869"/>
        <c:axId val="96590425"/>
      </c:barChart>
      <c:catAx>
        <c:axId val="586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425"/>
        <c:auto val="1"/>
        <c:lblAlgn val="ctr"/>
        <c:lblOffset val="100"/>
        <c:noMultiLvlLbl val="0"/>
      </c:catAx>
      <c:valAx>
        <c:axId val="965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71874"/>
        <c:axId val="91319325"/>
      </c:barChart>
      <c:catAx>
        <c:axId val="524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325"/>
        <c:auto val="1"/>
        <c:lblAlgn val="ctr"/>
        <c:lblOffset val="100"/>
        <c:noMultiLvlLbl val="0"/>
      </c:catAx>
      <c:valAx>
        <c:axId val="913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75108"/>
        <c:axId val="16704489"/>
      </c:barChart>
      <c:catAx>
        <c:axId val="863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489"/>
        <c:auto val="1"/>
        <c:lblAlgn val="ctr"/>
        <c:lblOffset val="100"/>
        <c:noMultiLvlLbl val="0"/>
      </c:catAx>
      <c:valAx>
        <c:axId val="167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8404"/>
        <c:axId val="64590478"/>
      </c:barChart>
      <c:catAx>
        <c:axId val="905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78"/>
        <c:auto val="1"/>
        <c:lblAlgn val="ctr"/>
        <c:lblOffset val="100"/>
        <c:noMultiLvlLbl val="0"/>
      </c:catAx>
      <c:valAx>
        <c:axId val="645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50820"/>
        <c:axId val="14432238"/>
      </c:barChart>
      <c:catAx>
        <c:axId val="935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238"/>
        <c:auto val="1"/>
        <c:lblAlgn val="ctr"/>
        <c:lblOffset val="100"/>
        <c:noMultiLvlLbl val="0"/>
      </c:catAx>
      <c:valAx>
        <c:axId val="144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53150"/>
        <c:axId val="67181376"/>
      </c:barChart>
      <c:catAx>
        <c:axId val="715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376"/>
        <c:auto val="1"/>
        <c:lblAlgn val="ctr"/>
        <c:lblOffset val="100"/>
        <c:noMultiLvlLbl val="0"/>
      </c:catAx>
      <c:valAx>
        <c:axId val="671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75011"/>
        <c:axId val="95341211"/>
      </c:barChart>
      <c:catAx>
        <c:axId val="556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211"/>
        <c:auto val="1"/>
        <c:lblAlgn val="ctr"/>
        <c:lblOffset val="100"/>
        <c:noMultiLvlLbl val="0"/>
      </c:catAx>
      <c:valAx>
        <c:axId val="953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92907"/>
        <c:axId val="55043215"/>
      </c:barChart>
      <c:catAx>
        <c:axId val="184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215"/>
        <c:auto val="1"/>
        <c:lblAlgn val="ctr"/>
        <c:lblOffset val="100"/>
        <c:noMultiLvlLbl val="0"/>
      </c:catAx>
      <c:valAx>
        <c:axId val="550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64980"/>
        <c:axId val="97654924"/>
      </c:barChart>
      <c:catAx>
        <c:axId val="857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924"/>
        <c:auto val="1"/>
        <c:lblAlgn val="ctr"/>
        <c:lblOffset val="100"/>
        <c:noMultiLvlLbl val="0"/>
      </c:catAx>
      <c:valAx>
        <c:axId val="976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57317"/>
        <c:axId val="7350629"/>
      </c:barChart>
      <c:catAx>
        <c:axId val="8585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9"/>
        <c:auto val="1"/>
        <c:lblAlgn val="ctr"/>
        <c:lblOffset val="100"/>
        <c:noMultiLvlLbl val="0"/>
      </c:catAx>
      <c:valAx>
        <c:axId val="73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