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5575"/>
        <c:axId val="76250804"/>
      </c:scatterChart>
      <c:valAx>
        <c:axId val="4265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804"/>
        <c:crossesAt val="0"/>
        <c:crossBetween val="midCat"/>
      </c:valAx>
      <c:valAx>
        <c:axId val="7625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7423"/>
        <c:axId val="47083599"/>
      </c:scatterChart>
      <c:valAx>
        <c:axId val="296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99"/>
        <c:crossesAt val="0"/>
        <c:crossBetween val="midCat"/>
      </c:valAx>
      <c:valAx>
        <c:axId val="4708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1619"/>
        <c:axId val="76396410"/>
      </c:scatterChart>
      <c:valAx>
        <c:axId val="833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410"/>
        <c:crossesAt val="0"/>
        <c:crossBetween val="midCat"/>
      </c:valAx>
      <c:valAx>
        <c:axId val="7639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27593"/>
        <c:axId val="7745770"/>
      </c:scatterChart>
      <c:valAx>
        <c:axId val="455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70"/>
        <c:crossesAt val="0"/>
        <c:crossBetween val="midCat"/>
      </c:valAx>
      <c:valAx>
        <c:axId val="774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