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56448"/>
        <c:axId val="11148404"/>
      </c:barChart>
      <c:catAx>
        <c:axId val="5715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404"/>
        <c:auto val="1"/>
        <c:lblAlgn val="ctr"/>
        <c:lblOffset val="100"/>
        <c:noMultiLvlLbl val="0"/>
      </c:catAx>
      <c:valAx>
        <c:axId val="111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02593"/>
        <c:axId val="20801350"/>
      </c:barChart>
      <c:catAx>
        <c:axId val="1630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350"/>
        <c:auto val="1"/>
        <c:lblAlgn val="ctr"/>
        <c:lblOffset val="100"/>
        <c:noMultiLvlLbl val="0"/>
      </c:catAx>
      <c:valAx>
        <c:axId val="208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3038"/>
        <c:axId val="12320481"/>
      </c:barChart>
      <c:catAx>
        <c:axId val="406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481"/>
        <c:auto val="1"/>
        <c:lblAlgn val="ctr"/>
        <c:lblOffset val="100"/>
        <c:noMultiLvlLbl val="0"/>
      </c:catAx>
      <c:valAx>
        <c:axId val="123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6648"/>
        <c:axId val="63788159"/>
      </c:barChart>
      <c:catAx>
        <c:axId val="750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159"/>
        <c:auto val="1"/>
        <c:lblAlgn val="ctr"/>
        <c:lblOffset val="100"/>
        <c:noMultiLvlLbl val="0"/>
      </c:catAx>
      <c:valAx>
        <c:axId val="637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49847"/>
        <c:axId val="92314719"/>
      </c:barChart>
      <c:catAx>
        <c:axId val="5204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719"/>
        <c:auto val="1"/>
        <c:lblAlgn val="ctr"/>
        <c:lblOffset val="100"/>
        <c:noMultiLvlLbl val="0"/>
      </c:catAx>
      <c:valAx>
        <c:axId val="923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28515"/>
        <c:axId val="49936089"/>
      </c:barChart>
      <c:catAx>
        <c:axId val="6842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089"/>
        <c:auto val="1"/>
        <c:lblAlgn val="ctr"/>
        <c:lblOffset val="100"/>
        <c:noMultiLvlLbl val="0"/>
      </c:catAx>
      <c:valAx>
        <c:axId val="499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65502"/>
        <c:axId val="57636458"/>
      </c:barChart>
      <c:catAx>
        <c:axId val="7176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458"/>
        <c:auto val="1"/>
        <c:lblAlgn val="ctr"/>
        <c:lblOffset val="100"/>
        <c:noMultiLvlLbl val="0"/>
      </c:catAx>
      <c:valAx>
        <c:axId val="5763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18254"/>
        <c:axId val="41329252"/>
      </c:barChart>
      <c:catAx>
        <c:axId val="4611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252"/>
        <c:auto val="1"/>
        <c:lblAlgn val="ctr"/>
        <c:lblOffset val="100"/>
        <c:noMultiLvlLbl val="0"/>
      </c:catAx>
      <c:valAx>
        <c:axId val="413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85921"/>
        <c:axId val="41864473"/>
      </c:barChart>
      <c:catAx>
        <c:axId val="3938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473"/>
        <c:auto val="1"/>
        <c:lblAlgn val="ctr"/>
        <c:lblOffset val="100"/>
        <c:noMultiLvlLbl val="0"/>
      </c:catAx>
      <c:valAx>
        <c:axId val="4186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40851"/>
        <c:axId val="66011677"/>
      </c:barChart>
      <c:catAx>
        <c:axId val="2214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677"/>
        <c:auto val="1"/>
        <c:lblAlgn val="ctr"/>
        <c:lblOffset val="100"/>
        <c:noMultiLvlLbl val="0"/>
      </c:catAx>
      <c:valAx>
        <c:axId val="660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12600"/>
        <c:axId val="12162963"/>
      </c:barChart>
      <c:catAx>
        <c:axId val="2471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963"/>
        <c:auto val="1"/>
        <c:lblAlgn val="ctr"/>
        <c:lblOffset val="100"/>
        <c:noMultiLvlLbl val="0"/>
      </c:catAx>
      <c:valAx>
        <c:axId val="1216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70088"/>
        <c:axId val="45024834"/>
      </c:barChart>
      <c:catAx>
        <c:axId val="7457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834"/>
        <c:auto val="1"/>
        <c:lblAlgn val="ctr"/>
        <c:lblOffset val="100"/>
        <c:noMultiLvlLbl val="0"/>
      </c:catAx>
      <c:valAx>
        <c:axId val="4502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29294"/>
        <c:axId val="10169759"/>
      </c:barChart>
      <c:catAx>
        <c:axId val="9432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759"/>
        <c:auto val="1"/>
        <c:lblAlgn val="ctr"/>
        <c:lblOffset val="100"/>
        <c:noMultiLvlLbl val="0"/>
      </c:catAx>
      <c:valAx>
        <c:axId val="1016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6135"/>
        <c:axId val="38043045"/>
      </c:barChart>
      <c:catAx>
        <c:axId val="296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045"/>
        <c:auto val="1"/>
        <c:lblAlgn val="ctr"/>
        <c:lblOffset val="100"/>
        <c:noMultiLvlLbl val="0"/>
      </c:catAx>
      <c:valAx>
        <c:axId val="380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75472"/>
        <c:axId val="6474592"/>
      </c:barChart>
      <c:catAx>
        <c:axId val="1657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92"/>
        <c:auto val="1"/>
        <c:lblAlgn val="ctr"/>
        <c:lblOffset val="100"/>
        <c:noMultiLvlLbl val="0"/>
      </c:catAx>
      <c:valAx>
        <c:axId val="647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59278"/>
        <c:axId val="43887491"/>
      </c:barChart>
      <c:catAx>
        <c:axId val="5765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491"/>
        <c:auto val="1"/>
        <c:lblAlgn val="ctr"/>
        <c:lblOffset val="100"/>
        <c:noMultiLvlLbl val="0"/>
      </c:catAx>
      <c:valAx>
        <c:axId val="438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34935"/>
        <c:axId val="85811890"/>
      </c:barChart>
      <c:catAx>
        <c:axId val="6113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890"/>
        <c:auto val="1"/>
        <c:lblAlgn val="ctr"/>
        <c:lblOffset val="100"/>
        <c:noMultiLvlLbl val="0"/>
      </c:catAx>
      <c:valAx>
        <c:axId val="8581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8236"/>
        <c:axId val="32967517"/>
      </c:barChart>
      <c:catAx>
        <c:axId val="961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517"/>
        <c:auto val="1"/>
        <c:lblAlgn val="ctr"/>
        <c:lblOffset val="100"/>
        <c:noMultiLvlLbl val="0"/>
      </c:catAx>
      <c:valAx>
        <c:axId val="329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