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6531"/>
        <c:axId val="62362836"/>
      </c:scatterChart>
      <c:valAx>
        <c:axId val="6759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36"/>
        <c:crossesAt val="0"/>
        <c:crossBetween val="midCat"/>
      </c:valAx>
      <c:valAx>
        <c:axId val="6236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778"/>
        <c:axId val="99388250"/>
      </c:scatterChart>
      <c:valAx>
        <c:axId val="129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50"/>
        <c:crossesAt val="0"/>
        <c:crossBetween val="midCat"/>
      </c:valAx>
      <c:valAx>
        <c:axId val="993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2684"/>
        <c:axId val="99555387"/>
      </c:scatterChart>
      <c:valAx>
        <c:axId val="432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87"/>
        <c:crossesAt val="0"/>
        <c:crossBetween val="midCat"/>
      </c:valAx>
      <c:valAx>
        <c:axId val="9955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4827"/>
        <c:axId val="74115617"/>
      </c:scatterChart>
      <c:valAx>
        <c:axId val="68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17"/>
        <c:crossesAt val="0"/>
        <c:crossBetween val="midCat"/>
      </c:valAx>
      <c:valAx>
        <c:axId val="7411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