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18614"/>
        <c:axId val="9433323"/>
      </c:barChart>
      <c:catAx>
        <c:axId val="212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3"/>
        <c:auto val="1"/>
        <c:lblAlgn val="ctr"/>
        <c:lblOffset val="100"/>
        <c:noMultiLvlLbl val="0"/>
      </c:catAx>
      <c:valAx>
        <c:axId val="94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5519"/>
        <c:axId val="3210136"/>
      </c:barChart>
      <c:catAx>
        <c:axId val="895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6"/>
        <c:auto val="1"/>
        <c:lblAlgn val="ctr"/>
        <c:lblOffset val="100"/>
        <c:noMultiLvlLbl val="0"/>
      </c:catAx>
      <c:valAx>
        <c:axId val="32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8591"/>
        <c:axId val="96758447"/>
      </c:barChart>
      <c:catAx>
        <c:axId val="701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447"/>
        <c:auto val="1"/>
        <c:lblAlgn val="ctr"/>
        <c:lblOffset val="100"/>
        <c:noMultiLvlLbl val="0"/>
      </c:catAx>
      <c:valAx>
        <c:axId val="967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1293"/>
        <c:axId val="42930962"/>
      </c:barChart>
      <c:catAx>
        <c:axId val="862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62"/>
        <c:auto val="1"/>
        <c:lblAlgn val="ctr"/>
        <c:lblOffset val="100"/>
        <c:noMultiLvlLbl val="0"/>
      </c:catAx>
      <c:valAx>
        <c:axId val="429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26091"/>
        <c:axId val="30643746"/>
      </c:barChart>
      <c:catAx>
        <c:axId val="486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746"/>
        <c:auto val="1"/>
        <c:lblAlgn val="ctr"/>
        <c:lblOffset val="100"/>
        <c:noMultiLvlLbl val="0"/>
      </c:catAx>
      <c:valAx>
        <c:axId val="306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6040"/>
        <c:axId val="93318375"/>
      </c:barChart>
      <c:catAx>
        <c:axId val="823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75"/>
        <c:auto val="1"/>
        <c:lblAlgn val="ctr"/>
        <c:lblOffset val="100"/>
        <c:noMultiLvlLbl val="0"/>
      </c:catAx>
      <c:valAx>
        <c:axId val="933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323"/>
        <c:axId val="27887068"/>
      </c:barChart>
      <c:catAx>
        <c:axId val="73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068"/>
        <c:auto val="1"/>
        <c:lblAlgn val="ctr"/>
        <c:lblOffset val="100"/>
        <c:noMultiLvlLbl val="0"/>
      </c:catAx>
      <c:valAx>
        <c:axId val="278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3128"/>
        <c:axId val="65306343"/>
      </c:barChart>
      <c:catAx>
        <c:axId val="648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343"/>
        <c:auto val="1"/>
        <c:lblAlgn val="ctr"/>
        <c:lblOffset val="100"/>
        <c:noMultiLvlLbl val="0"/>
      </c:catAx>
      <c:valAx>
        <c:axId val="653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9324"/>
        <c:axId val="32460298"/>
      </c:barChart>
      <c:catAx>
        <c:axId val="679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98"/>
        <c:auto val="1"/>
        <c:lblAlgn val="ctr"/>
        <c:lblOffset val="100"/>
        <c:noMultiLvlLbl val="0"/>
      </c:catAx>
      <c:valAx>
        <c:axId val="324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9914"/>
        <c:axId val="79251674"/>
      </c:barChart>
      <c:catAx>
        <c:axId val="395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74"/>
        <c:auto val="1"/>
        <c:lblAlgn val="ctr"/>
        <c:lblOffset val="100"/>
        <c:noMultiLvlLbl val="0"/>
      </c:catAx>
      <c:valAx>
        <c:axId val="792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5300"/>
        <c:axId val="71339883"/>
      </c:barChart>
      <c:catAx>
        <c:axId val="960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83"/>
        <c:auto val="1"/>
        <c:lblAlgn val="ctr"/>
        <c:lblOffset val="100"/>
        <c:noMultiLvlLbl val="0"/>
      </c:catAx>
      <c:valAx>
        <c:axId val="713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1328"/>
        <c:axId val="38490575"/>
      </c:barChart>
      <c:catAx>
        <c:axId val="602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75"/>
        <c:auto val="1"/>
        <c:lblAlgn val="ctr"/>
        <c:lblOffset val="100"/>
        <c:noMultiLvlLbl val="0"/>
      </c:catAx>
      <c:valAx>
        <c:axId val="384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7986"/>
        <c:axId val="84782493"/>
      </c:barChart>
      <c:catAx>
        <c:axId val="184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93"/>
        <c:auto val="1"/>
        <c:lblAlgn val="ctr"/>
        <c:lblOffset val="100"/>
        <c:noMultiLvlLbl val="0"/>
      </c:catAx>
      <c:valAx>
        <c:axId val="847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8514"/>
        <c:axId val="64292522"/>
      </c:barChart>
      <c:catAx>
        <c:axId val="591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22"/>
        <c:auto val="1"/>
        <c:lblAlgn val="ctr"/>
        <c:lblOffset val="100"/>
        <c:noMultiLvlLbl val="0"/>
      </c:catAx>
      <c:valAx>
        <c:axId val="642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6219"/>
        <c:axId val="89112970"/>
      </c:barChart>
      <c:catAx>
        <c:axId val="116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70"/>
        <c:auto val="1"/>
        <c:lblAlgn val="ctr"/>
        <c:lblOffset val="100"/>
        <c:noMultiLvlLbl val="0"/>
      </c:catAx>
      <c:valAx>
        <c:axId val="891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4095"/>
        <c:axId val="35654883"/>
      </c:barChart>
      <c:catAx>
        <c:axId val="700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883"/>
        <c:auto val="1"/>
        <c:lblAlgn val="ctr"/>
        <c:lblOffset val="100"/>
        <c:noMultiLvlLbl val="0"/>
      </c:catAx>
      <c:valAx>
        <c:axId val="356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9491"/>
        <c:axId val="3072523"/>
      </c:barChart>
      <c:catAx>
        <c:axId val="831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3"/>
        <c:auto val="1"/>
        <c:lblAlgn val="ctr"/>
        <c:lblOffset val="100"/>
        <c:noMultiLvlLbl val="0"/>
      </c:catAx>
      <c:valAx>
        <c:axId val="30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990"/>
        <c:axId val="29520439"/>
      </c:barChart>
      <c:catAx>
        <c:axId val="83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39"/>
        <c:auto val="1"/>
        <c:lblAlgn val="ctr"/>
        <c:lblOffset val="100"/>
        <c:noMultiLvlLbl val="0"/>
      </c:catAx>
      <c:valAx>
        <c:axId val="295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