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412905"/>
        <c:axId val="85648663"/>
      </c:scatterChart>
      <c:valAx>
        <c:axId val="39412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8663"/>
        <c:crossesAt val="0"/>
        <c:crossBetween val="midCat"/>
      </c:valAx>
      <c:valAx>
        <c:axId val="85648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2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532070"/>
        <c:axId val="38838405"/>
      </c:scatterChart>
      <c:valAx>
        <c:axId val="95532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8405"/>
        <c:crossesAt val="0"/>
        <c:crossBetween val="midCat"/>
      </c:valAx>
      <c:valAx>
        <c:axId val="38838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2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32005"/>
        <c:axId val="56820163"/>
      </c:scatterChart>
      <c:valAx>
        <c:axId val="3332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0163"/>
        <c:crossesAt val="0"/>
        <c:crossBetween val="midCat"/>
      </c:valAx>
      <c:valAx>
        <c:axId val="56820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285676"/>
        <c:axId val="54189807"/>
      </c:scatterChart>
      <c:valAx>
        <c:axId val="69285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9807"/>
        <c:crossesAt val="0"/>
        <c:crossBetween val="midCat"/>
      </c:valAx>
      <c:valAx>
        <c:axId val="54189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5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