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36153"/>
        <c:axId val="3260357"/>
      </c:barChart>
      <c:catAx>
        <c:axId val="5093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57"/>
        <c:auto val="1"/>
        <c:lblAlgn val="ctr"/>
        <c:lblOffset val="100"/>
        <c:noMultiLvlLbl val="0"/>
      </c:catAx>
      <c:valAx>
        <c:axId val="326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78477"/>
        <c:axId val="26606100"/>
      </c:barChart>
      <c:catAx>
        <c:axId val="6237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100"/>
        <c:auto val="1"/>
        <c:lblAlgn val="ctr"/>
        <c:lblOffset val="100"/>
        <c:noMultiLvlLbl val="0"/>
      </c:catAx>
      <c:valAx>
        <c:axId val="2660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55614"/>
        <c:axId val="56822132"/>
      </c:barChart>
      <c:catAx>
        <c:axId val="1045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132"/>
        <c:auto val="1"/>
        <c:lblAlgn val="ctr"/>
        <c:lblOffset val="100"/>
        <c:noMultiLvlLbl val="0"/>
      </c:catAx>
      <c:valAx>
        <c:axId val="5682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79602"/>
        <c:axId val="26903778"/>
      </c:barChart>
      <c:catAx>
        <c:axId val="7427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778"/>
        <c:auto val="1"/>
        <c:lblAlgn val="ctr"/>
        <c:lblOffset val="100"/>
        <c:noMultiLvlLbl val="0"/>
      </c:catAx>
      <c:valAx>
        <c:axId val="2690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15955"/>
        <c:axId val="7877197"/>
      </c:barChart>
      <c:catAx>
        <c:axId val="8111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97"/>
        <c:auto val="1"/>
        <c:lblAlgn val="ctr"/>
        <c:lblOffset val="100"/>
        <c:noMultiLvlLbl val="0"/>
      </c:catAx>
      <c:valAx>
        <c:axId val="787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16460"/>
        <c:axId val="48090966"/>
      </c:barChart>
      <c:catAx>
        <c:axId val="9451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966"/>
        <c:auto val="1"/>
        <c:lblAlgn val="ctr"/>
        <c:lblOffset val="100"/>
        <c:noMultiLvlLbl val="0"/>
      </c:catAx>
      <c:valAx>
        <c:axId val="4809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41851"/>
        <c:axId val="88875998"/>
      </c:barChart>
      <c:catAx>
        <c:axId val="8384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998"/>
        <c:auto val="1"/>
        <c:lblAlgn val="ctr"/>
        <c:lblOffset val="100"/>
        <c:noMultiLvlLbl val="0"/>
      </c:catAx>
      <c:valAx>
        <c:axId val="8887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96800"/>
        <c:axId val="35711420"/>
      </c:barChart>
      <c:catAx>
        <c:axId val="5229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420"/>
        <c:auto val="1"/>
        <c:lblAlgn val="ctr"/>
        <c:lblOffset val="100"/>
        <c:noMultiLvlLbl val="0"/>
      </c:catAx>
      <c:valAx>
        <c:axId val="3571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32876"/>
        <c:axId val="29569775"/>
      </c:barChart>
      <c:catAx>
        <c:axId val="3173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775"/>
        <c:auto val="1"/>
        <c:lblAlgn val="ctr"/>
        <c:lblOffset val="100"/>
        <c:noMultiLvlLbl val="0"/>
      </c:catAx>
      <c:valAx>
        <c:axId val="2956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34266"/>
        <c:axId val="80169771"/>
      </c:barChart>
      <c:catAx>
        <c:axId val="2113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771"/>
        <c:auto val="1"/>
        <c:lblAlgn val="ctr"/>
        <c:lblOffset val="100"/>
        <c:noMultiLvlLbl val="0"/>
      </c:catAx>
      <c:valAx>
        <c:axId val="8016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05956"/>
        <c:axId val="37545352"/>
      </c:barChart>
      <c:catAx>
        <c:axId val="5550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352"/>
        <c:auto val="1"/>
        <c:lblAlgn val="ctr"/>
        <c:lblOffset val="100"/>
        <c:noMultiLvlLbl val="0"/>
      </c:catAx>
      <c:valAx>
        <c:axId val="3754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99855"/>
        <c:axId val="62359410"/>
      </c:barChart>
      <c:catAx>
        <c:axId val="7509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410"/>
        <c:auto val="1"/>
        <c:lblAlgn val="ctr"/>
        <c:lblOffset val="100"/>
        <c:noMultiLvlLbl val="0"/>
      </c:catAx>
      <c:valAx>
        <c:axId val="6235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88656"/>
        <c:axId val="92263085"/>
      </c:barChart>
      <c:catAx>
        <c:axId val="1168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085"/>
        <c:auto val="1"/>
        <c:lblAlgn val="ctr"/>
        <c:lblOffset val="100"/>
        <c:noMultiLvlLbl val="0"/>
      </c:catAx>
      <c:valAx>
        <c:axId val="9226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8052"/>
        <c:axId val="38064990"/>
      </c:barChart>
      <c:catAx>
        <c:axId val="939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990"/>
        <c:auto val="1"/>
        <c:lblAlgn val="ctr"/>
        <c:lblOffset val="100"/>
        <c:noMultiLvlLbl val="0"/>
      </c:catAx>
      <c:valAx>
        <c:axId val="3806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17681"/>
        <c:axId val="42812717"/>
      </c:barChart>
      <c:catAx>
        <c:axId val="9121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717"/>
        <c:auto val="1"/>
        <c:lblAlgn val="ctr"/>
        <c:lblOffset val="100"/>
        <c:noMultiLvlLbl val="0"/>
      </c:catAx>
      <c:valAx>
        <c:axId val="4281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19371"/>
        <c:axId val="10487997"/>
      </c:barChart>
      <c:catAx>
        <c:axId val="8601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997"/>
        <c:auto val="1"/>
        <c:lblAlgn val="ctr"/>
        <c:lblOffset val="100"/>
        <c:noMultiLvlLbl val="0"/>
      </c:catAx>
      <c:valAx>
        <c:axId val="1048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97426"/>
        <c:axId val="54986930"/>
      </c:barChart>
      <c:catAx>
        <c:axId val="8719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930"/>
        <c:auto val="1"/>
        <c:lblAlgn val="ctr"/>
        <c:lblOffset val="100"/>
        <c:noMultiLvlLbl val="0"/>
      </c:catAx>
      <c:valAx>
        <c:axId val="5498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516"/>
        <c:axId val="69293963"/>
      </c:barChart>
      <c:catAx>
        <c:axId val="46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963"/>
        <c:auto val="1"/>
        <c:lblAlgn val="ctr"/>
        <c:lblOffset val="100"/>
        <c:noMultiLvlLbl val="0"/>
      </c:catAx>
      <c:valAx>
        <c:axId val="6929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