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5334"/>
        <c:axId val="28187702"/>
      </c:scatterChart>
      <c:valAx>
        <c:axId val="5517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702"/>
        <c:crossesAt val="0"/>
        <c:crossBetween val="midCat"/>
      </c:valAx>
      <c:valAx>
        <c:axId val="2818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3114"/>
        <c:axId val="42578995"/>
      </c:scatterChart>
      <c:valAx>
        <c:axId val="3799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995"/>
        <c:crossesAt val="0"/>
        <c:crossBetween val="midCat"/>
      </c:valAx>
      <c:valAx>
        <c:axId val="4257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95442"/>
        <c:axId val="64476519"/>
      </c:scatterChart>
      <c:valAx>
        <c:axId val="5359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519"/>
        <c:crossesAt val="0"/>
        <c:crossBetween val="midCat"/>
      </c:valAx>
      <c:valAx>
        <c:axId val="6447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4721"/>
        <c:axId val="11149792"/>
      </c:scatterChart>
      <c:valAx>
        <c:axId val="5516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92"/>
        <c:crossesAt val="0"/>
        <c:crossBetween val="midCat"/>
      </c:valAx>
      <c:valAx>
        <c:axId val="1114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