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09024"/>
        <c:axId val="2456442"/>
      </c:barChart>
      <c:catAx>
        <c:axId val="209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42"/>
        <c:auto val="1"/>
        <c:lblAlgn val="ctr"/>
        <c:lblOffset val="100"/>
        <c:noMultiLvlLbl val="0"/>
      </c:catAx>
      <c:valAx>
        <c:axId val="24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1525"/>
        <c:axId val="70736920"/>
      </c:barChart>
      <c:catAx>
        <c:axId val="522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920"/>
        <c:auto val="1"/>
        <c:lblAlgn val="ctr"/>
        <c:lblOffset val="100"/>
        <c:noMultiLvlLbl val="0"/>
      </c:catAx>
      <c:valAx>
        <c:axId val="707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18342"/>
        <c:axId val="32559761"/>
      </c:barChart>
      <c:catAx>
        <c:axId val="788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761"/>
        <c:auto val="1"/>
        <c:lblAlgn val="ctr"/>
        <c:lblOffset val="100"/>
        <c:noMultiLvlLbl val="0"/>
      </c:catAx>
      <c:valAx>
        <c:axId val="325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01832"/>
        <c:axId val="41238077"/>
      </c:barChart>
      <c:catAx>
        <c:axId val="805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077"/>
        <c:auto val="1"/>
        <c:lblAlgn val="ctr"/>
        <c:lblOffset val="100"/>
        <c:noMultiLvlLbl val="0"/>
      </c:catAx>
      <c:valAx>
        <c:axId val="412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94574"/>
        <c:axId val="19348372"/>
      </c:barChart>
      <c:catAx>
        <c:axId val="8199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72"/>
        <c:auto val="1"/>
        <c:lblAlgn val="ctr"/>
        <c:lblOffset val="100"/>
        <c:noMultiLvlLbl val="0"/>
      </c:catAx>
      <c:valAx>
        <c:axId val="193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64653"/>
        <c:axId val="37616558"/>
      </c:barChart>
      <c:catAx>
        <c:axId val="584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558"/>
        <c:auto val="1"/>
        <c:lblAlgn val="ctr"/>
        <c:lblOffset val="100"/>
        <c:noMultiLvlLbl val="0"/>
      </c:catAx>
      <c:valAx>
        <c:axId val="376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4788"/>
        <c:axId val="69822759"/>
      </c:barChart>
      <c:catAx>
        <c:axId val="382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759"/>
        <c:auto val="1"/>
        <c:lblAlgn val="ctr"/>
        <c:lblOffset val="100"/>
        <c:noMultiLvlLbl val="0"/>
      </c:catAx>
      <c:valAx>
        <c:axId val="698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1523"/>
        <c:axId val="40815167"/>
      </c:barChart>
      <c:catAx>
        <c:axId val="671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167"/>
        <c:auto val="1"/>
        <c:lblAlgn val="ctr"/>
        <c:lblOffset val="100"/>
        <c:noMultiLvlLbl val="0"/>
      </c:catAx>
      <c:valAx>
        <c:axId val="408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87092"/>
        <c:axId val="33810550"/>
      </c:barChart>
      <c:catAx>
        <c:axId val="8368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550"/>
        <c:auto val="1"/>
        <c:lblAlgn val="ctr"/>
        <c:lblOffset val="100"/>
        <c:noMultiLvlLbl val="0"/>
      </c:catAx>
      <c:valAx>
        <c:axId val="338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12053"/>
        <c:axId val="26934446"/>
      </c:barChart>
      <c:catAx>
        <c:axId val="8621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446"/>
        <c:auto val="1"/>
        <c:lblAlgn val="ctr"/>
        <c:lblOffset val="100"/>
        <c:noMultiLvlLbl val="0"/>
      </c:catAx>
      <c:valAx>
        <c:axId val="269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26491"/>
        <c:axId val="57770878"/>
      </c:barChart>
      <c:catAx>
        <c:axId val="899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78"/>
        <c:auto val="1"/>
        <c:lblAlgn val="ctr"/>
        <c:lblOffset val="100"/>
        <c:noMultiLvlLbl val="0"/>
      </c:catAx>
      <c:valAx>
        <c:axId val="577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0516"/>
        <c:axId val="43019093"/>
      </c:barChart>
      <c:catAx>
        <c:axId val="1314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093"/>
        <c:auto val="1"/>
        <c:lblAlgn val="ctr"/>
        <c:lblOffset val="100"/>
        <c:noMultiLvlLbl val="0"/>
      </c:catAx>
      <c:valAx>
        <c:axId val="430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55258"/>
        <c:axId val="57293415"/>
      </c:barChart>
      <c:catAx>
        <c:axId val="263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415"/>
        <c:auto val="1"/>
        <c:lblAlgn val="ctr"/>
        <c:lblOffset val="100"/>
        <c:noMultiLvlLbl val="0"/>
      </c:catAx>
      <c:valAx>
        <c:axId val="572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0809"/>
        <c:axId val="50723551"/>
      </c:barChart>
      <c:catAx>
        <c:axId val="339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551"/>
        <c:auto val="1"/>
        <c:lblAlgn val="ctr"/>
        <c:lblOffset val="100"/>
        <c:noMultiLvlLbl val="0"/>
      </c:catAx>
      <c:valAx>
        <c:axId val="507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04466"/>
        <c:axId val="28665362"/>
      </c:barChart>
      <c:catAx>
        <c:axId val="109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362"/>
        <c:auto val="1"/>
        <c:lblAlgn val="ctr"/>
        <c:lblOffset val="100"/>
        <c:noMultiLvlLbl val="0"/>
      </c:catAx>
      <c:valAx>
        <c:axId val="286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76039"/>
        <c:axId val="9328400"/>
      </c:barChart>
      <c:catAx>
        <c:axId val="966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00"/>
        <c:auto val="1"/>
        <c:lblAlgn val="ctr"/>
        <c:lblOffset val="100"/>
        <c:noMultiLvlLbl val="0"/>
      </c:catAx>
      <c:valAx>
        <c:axId val="93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1363"/>
        <c:axId val="62004568"/>
      </c:barChart>
      <c:catAx>
        <c:axId val="403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568"/>
        <c:auto val="1"/>
        <c:lblAlgn val="ctr"/>
        <c:lblOffset val="100"/>
        <c:noMultiLvlLbl val="0"/>
      </c:catAx>
      <c:valAx>
        <c:axId val="620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15233"/>
        <c:axId val="98001197"/>
      </c:barChart>
      <c:catAx>
        <c:axId val="839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197"/>
        <c:auto val="1"/>
        <c:lblAlgn val="ctr"/>
        <c:lblOffset val="100"/>
        <c:noMultiLvlLbl val="0"/>
      </c:catAx>
      <c:valAx>
        <c:axId val="980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