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2705"/>
        <c:axId val="86283116"/>
      </c:scatterChart>
      <c:valAx>
        <c:axId val="709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116"/>
        <c:crossesAt val="0"/>
        <c:crossBetween val="midCat"/>
      </c:valAx>
      <c:valAx>
        <c:axId val="862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64724"/>
        <c:axId val="48381356"/>
      </c:scatterChart>
      <c:valAx>
        <c:axId val="4846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56"/>
        <c:crossesAt val="0"/>
        <c:crossBetween val="midCat"/>
      </c:valAx>
      <c:valAx>
        <c:axId val="4838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7133"/>
        <c:axId val="91965749"/>
      </c:scatterChart>
      <c:valAx>
        <c:axId val="7573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49"/>
        <c:crossesAt val="0"/>
        <c:crossBetween val="midCat"/>
      </c:valAx>
      <c:valAx>
        <c:axId val="9196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8107"/>
        <c:axId val="12313318"/>
      </c:scatterChart>
      <c:valAx>
        <c:axId val="8519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318"/>
        <c:crossesAt val="0"/>
        <c:crossBetween val="midCat"/>
      </c:valAx>
      <c:valAx>
        <c:axId val="1231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