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33516"/>
        <c:axId val="47995926"/>
      </c:barChart>
      <c:catAx>
        <c:axId val="8783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926"/>
        <c:auto val="1"/>
        <c:lblAlgn val="ctr"/>
        <c:lblOffset val="100"/>
        <c:noMultiLvlLbl val="0"/>
      </c:catAx>
      <c:valAx>
        <c:axId val="4799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16344"/>
        <c:axId val="93369919"/>
      </c:barChart>
      <c:catAx>
        <c:axId val="4921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919"/>
        <c:auto val="1"/>
        <c:lblAlgn val="ctr"/>
        <c:lblOffset val="100"/>
        <c:noMultiLvlLbl val="0"/>
      </c:catAx>
      <c:valAx>
        <c:axId val="9336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21110"/>
        <c:axId val="30291435"/>
      </c:barChart>
      <c:catAx>
        <c:axId val="9342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435"/>
        <c:auto val="1"/>
        <c:lblAlgn val="ctr"/>
        <c:lblOffset val="100"/>
        <c:noMultiLvlLbl val="0"/>
      </c:catAx>
      <c:valAx>
        <c:axId val="3029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51755"/>
        <c:axId val="74957135"/>
      </c:barChart>
      <c:catAx>
        <c:axId val="3225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135"/>
        <c:auto val="1"/>
        <c:lblAlgn val="ctr"/>
        <c:lblOffset val="100"/>
        <c:noMultiLvlLbl val="0"/>
      </c:catAx>
      <c:valAx>
        <c:axId val="7495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84729"/>
        <c:axId val="88451365"/>
      </c:barChart>
      <c:catAx>
        <c:axId val="4048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365"/>
        <c:auto val="1"/>
        <c:lblAlgn val="ctr"/>
        <c:lblOffset val="100"/>
        <c:noMultiLvlLbl val="0"/>
      </c:catAx>
      <c:valAx>
        <c:axId val="8845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98370"/>
        <c:axId val="39319813"/>
      </c:barChart>
      <c:catAx>
        <c:axId val="2779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813"/>
        <c:auto val="1"/>
        <c:lblAlgn val="ctr"/>
        <c:lblOffset val="100"/>
        <c:noMultiLvlLbl val="0"/>
      </c:catAx>
      <c:valAx>
        <c:axId val="3931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66263"/>
        <c:axId val="79195134"/>
      </c:barChart>
      <c:catAx>
        <c:axId val="3346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134"/>
        <c:auto val="1"/>
        <c:lblAlgn val="ctr"/>
        <c:lblOffset val="100"/>
        <c:noMultiLvlLbl val="0"/>
      </c:catAx>
      <c:valAx>
        <c:axId val="7919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0272"/>
        <c:axId val="4913402"/>
      </c:barChart>
      <c:catAx>
        <c:axId val="947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02"/>
        <c:auto val="1"/>
        <c:lblAlgn val="ctr"/>
        <c:lblOffset val="100"/>
        <c:noMultiLvlLbl val="0"/>
      </c:catAx>
      <c:valAx>
        <c:axId val="491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48919"/>
        <c:axId val="46319951"/>
      </c:barChart>
      <c:catAx>
        <c:axId val="7344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951"/>
        <c:auto val="1"/>
        <c:lblAlgn val="ctr"/>
        <c:lblOffset val="100"/>
        <c:noMultiLvlLbl val="0"/>
      </c:catAx>
      <c:valAx>
        <c:axId val="4631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63399"/>
        <c:axId val="72840964"/>
      </c:barChart>
      <c:catAx>
        <c:axId val="8426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964"/>
        <c:auto val="1"/>
        <c:lblAlgn val="ctr"/>
        <c:lblOffset val="100"/>
        <c:noMultiLvlLbl val="0"/>
      </c:catAx>
      <c:valAx>
        <c:axId val="7284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90007"/>
        <c:axId val="48560"/>
      </c:barChart>
      <c:catAx>
        <c:axId val="2489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"/>
        <c:auto val="1"/>
        <c:lblAlgn val="ctr"/>
        <c:lblOffset val="100"/>
        <c:noMultiLvlLbl val="0"/>
      </c:catAx>
      <c:valAx>
        <c:axId val="4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08868"/>
        <c:axId val="72169811"/>
      </c:barChart>
      <c:catAx>
        <c:axId val="4830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811"/>
        <c:auto val="1"/>
        <c:lblAlgn val="ctr"/>
        <c:lblOffset val="100"/>
        <c:noMultiLvlLbl val="0"/>
      </c:catAx>
      <c:valAx>
        <c:axId val="7216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78982"/>
        <c:axId val="10905269"/>
      </c:barChart>
      <c:catAx>
        <c:axId val="3207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269"/>
        <c:auto val="1"/>
        <c:lblAlgn val="ctr"/>
        <c:lblOffset val="100"/>
        <c:noMultiLvlLbl val="0"/>
      </c:catAx>
      <c:valAx>
        <c:axId val="1090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81721"/>
        <c:axId val="80327801"/>
      </c:barChart>
      <c:catAx>
        <c:axId val="9918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801"/>
        <c:auto val="1"/>
        <c:lblAlgn val="ctr"/>
        <c:lblOffset val="100"/>
        <c:noMultiLvlLbl val="0"/>
      </c:catAx>
      <c:valAx>
        <c:axId val="8032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79771"/>
        <c:axId val="709933"/>
      </c:barChart>
      <c:catAx>
        <c:axId val="5187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3"/>
        <c:auto val="1"/>
        <c:lblAlgn val="ctr"/>
        <c:lblOffset val="100"/>
        <c:noMultiLvlLbl val="0"/>
      </c:catAx>
      <c:valAx>
        <c:axId val="70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81122"/>
        <c:axId val="96409546"/>
      </c:barChart>
      <c:catAx>
        <c:axId val="3268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546"/>
        <c:auto val="1"/>
        <c:lblAlgn val="ctr"/>
        <c:lblOffset val="100"/>
        <c:noMultiLvlLbl val="0"/>
      </c:catAx>
      <c:valAx>
        <c:axId val="9640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07241"/>
        <c:axId val="71182757"/>
      </c:barChart>
      <c:catAx>
        <c:axId val="8210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757"/>
        <c:auto val="1"/>
        <c:lblAlgn val="ctr"/>
        <c:lblOffset val="100"/>
        <c:noMultiLvlLbl val="0"/>
      </c:catAx>
      <c:valAx>
        <c:axId val="7118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92332"/>
        <c:axId val="68463927"/>
      </c:barChart>
      <c:catAx>
        <c:axId val="2329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927"/>
        <c:auto val="1"/>
        <c:lblAlgn val="ctr"/>
        <c:lblOffset val="100"/>
        <c:noMultiLvlLbl val="0"/>
      </c:catAx>
      <c:valAx>
        <c:axId val="6846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