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3844"/>
        <c:axId val="39282668"/>
      </c:scatterChart>
      <c:valAx>
        <c:axId val="2733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668"/>
        <c:crossesAt val="0"/>
        <c:crossBetween val="midCat"/>
      </c:valAx>
      <c:valAx>
        <c:axId val="39282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1133"/>
        <c:axId val="93604071"/>
      </c:scatterChart>
      <c:valAx>
        <c:axId val="1091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4071"/>
        <c:crossesAt val="0"/>
        <c:crossBetween val="midCat"/>
      </c:valAx>
      <c:valAx>
        <c:axId val="93604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22232"/>
        <c:axId val="71990593"/>
      </c:scatterChart>
      <c:valAx>
        <c:axId val="40322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593"/>
        <c:crossesAt val="0"/>
        <c:crossBetween val="midCat"/>
      </c:valAx>
      <c:valAx>
        <c:axId val="71990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2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62184"/>
        <c:axId val="94319002"/>
      </c:scatterChart>
      <c:valAx>
        <c:axId val="34062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9002"/>
        <c:crossesAt val="0"/>
        <c:crossBetween val="midCat"/>
      </c:valAx>
      <c:valAx>
        <c:axId val="94319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