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52394"/>
        <c:axId val="34759741"/>
      </c:barChart>
      <c:catAx>
        <c:axId val="721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741"/>
        <c:auto val="1"/>
        <c:lblAlgn val="ctr"/>
        <c:lblOffset val="100"/>
        <c:noMultiLvlLbl val="0"/>
      </c:catAx>
      <c:valAx>
        <c:axId val="347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99451"/>
        <c:axId val="99604795"/>
      </c:barChart>
      <c:catAx>
        <c:axId val="1779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795"/>
        <c:auto val="1"/>
        <c:lblAlgn val="ctr"/>
        <c:lblOffset val="100"/>
        <c:noMultiLvlLbl val="0"/>
      </c:catAx>
      <c:valAx>
        <c:axId val="996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25424"/>
        <c:axId val="21180611"/>
      </c:barChart>
      <c:catAx>
        <c:axId val="7592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611"/>
        <c:auto val="1"/>
        <c:lblAlgn val="ctr"/>
        <c:lblOffset val="100"/>
        <c:noMultiLvlLbl val="0"/>
      </c:catAx>
      <c:valAx>
        <c:axId val="2118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12365"/>
        <c:axId val="70555936"/>
      </c:barChart>
      <c:catAx>
        <c:axId val="877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936"/>
        <c:auto val="1"/>
        <c:lblAlgn val="ctr"/>
        <c:lblOffset val="100"/>
        <c:noMultiLvlLbl val="0"/>
      </c:catAx>
      <c:valAx>
        <c:axId val="705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02331"/>
        <c:axId val="72346688"/>
      </c:barChart>
      <c:catAx>
        <c:axId val="4780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688"/>
        <c:auto val="1"/>
        <c:lblAlgn val="ctr"/>
        <c:lblOffset val="100"/>
        <c:noMultiLvlLbl val="0"/>
      </c:catAx>
      <c:valAx>
        <c:axId val="723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20048"/>
        <c:axId val="15433719"/>
      </c:barChart>
      <c:catAx>
        <c:axId val="1252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719"/>
        <c:auto val="1"/>
        <c:lblAlgn val="ctr"/>
        <c:lblOffset val="100"/>
        <c:noMultiLvlLbl val="0"/>
      </c:catAx>
      <c:valAx>
        <c:axId val="154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0267"/>
        <c:axId val="66357371"/>
      </c:barChart>
      <c:catAx>
        <c:axId val="945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371"/>
        <c:auto val="1"/>
        <c:lblAlgn val="ctr"/>
        <c:lblOffset val="100"/>
        <c:noMultiLvlLbl val="0"/>
      </c:catAx>
      <c:valAx>
        <c:axId val="663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59325"/>
        <c:axId val="79025757"/>
      </c:barChart>
      <c:catAx>
        <c:axId val="706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757"/>
        <c:auto val="1"/>
        <c:lblAlgn val="ctr"/>
        <c:lblOffset val="100"/>
        <c:noMultiLvlLbl val="0"/>
      </c:catAx>
      <c:valAx>
        <c:axId val="790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12989"/>
        <c:axId val="19013893"/>
      </c:barChart>
      <c:catAx>
        <c:axId val="4081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893"/>
        <c:auto val="1"/>
        <c:lblAlgn val="ctr"/>
        <c:lblOffset val="100"/>
        <c:noMultiLvlLbl val="0"/>
      </c:catAx>
      <c:valAx>
        <c:axId val="190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69965"/>
        <c:axId val="38199211"/>
      </c:barChart>
      <c:catAx>
        <c:axId val="2476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211"/>
        <c:auto val="1"/>
        <c:lblAlgn val="ctr"/>
        <c:lblOffset val="100"/>
        <c:noMultiLvlLbl val="0"/>
      </c:catAx>
      <c:valAx>
        <c:axId val="381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40679"/>
        <c:axId val="14242381"/>
      </c:barChart>
      <c:catAx>
        <c:axId val="143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381"/>
        <c:auto val="1"/>
        <c:lblAlgn val="ctr"/>
        <c:lblOffset val="100"/>
        <c:noMultiLvlLbl val="0"/>
      </c:catAx>
      <c:valAx>
        <c:axId val="142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8187"/>
        <c:axId val="54780080"/>
      </c:barChart>
      <c:catAx>
        <c:axId val="661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080"/>
        <c:auto val="1"/>
        <c:lblAlgn val="ctr"/>
        <c:lblOffset val="100"/>
        <c:noMultiLvlLbl val="0"/>
      </c:catAx>
      <c:valAx>
        <c:axId val="547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09136"/>
        <c:axId val="39179124"/>
      </c:barChart>
      <c:catAx>
        <c:axId val="5930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124"/>
        <c:auto val="1"/>
        <c:lblAlgn val="ctr"/>
        <c:lblOffset val="100"/>
        <c:noMultiLvlLbl val="0"/>
      </c:catAx>
      <c:valAx>
        <c:axId val="391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87446"/>
        <c:axId val="19708790"/>
      </c:barChart>
      <c:catAx>
        <c:axId val="5708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790"/>
        <c:auto val="1"/>
        <c:lblAlgn val="ctr"/>
        <c:lblOffset val="100"/>
        <c:noMultiLvlLbl val="0"/>
      </c:catAx>
      <c:valAx>
        <c:axId val="197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6746"/>
        <c:axId val="63176073"/>
      </c:barChart>
      <c:catAx>
        <c:axId val="284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073"/>
        <c:auto val="1"/>
        <c:lblAlgn val="ctr"/>
        <c:lblOffset val="100"/>
        <c:noMultiLvlLbl val="0"/>
      </c:catAx>
      <c:valAx>
        <c:axId val="631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88605"/>
        <c:axId val="14453208"/>
      </c:barChart>
      <c:catAx>
        <c:axId val="8518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208"/>
        <c:auto val="1"/>
        <c:lblAlgn val="ctr"/>
        <c:lblOffset val="100"/>
        <c:noMultiLvlLbl val="0"/>
      </c:catAx>
      <c:valAx>
        <c:axId val="144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39792"/>
        <c:axId val="30360679"/>
      </c:barChart>
      <c:catAx>
        <c:axId val="7043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679"/>
        <c:auto val="1"/>
        <c:lblAlgn val="ctr"/>
        <c:lblOffset val="100"/>
        <c:noMultiLvlLbl val="0"/>
      </c:catAx>
      <c:valAx>
        <c:axId val="303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33166"/>
        <c:axId val="16408389"/>
      </c:barChart>
      <c:catAx>
        <c:axId val="135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389"/>
        <c:auto val="1"/>
        <c:lblAlgn val="ctr"/>
        <c:lblOffset val="100"/>
        <c:noMultiLvlLbl val="0"/>
      </c:catAx>
      <c:valAx>
        <c:axId val="164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