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1702"/>
        <c:axId val="32246989"/>
      </c:scatterChart>
      <c:valAx>
        <c:axId val="9431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989"/>
        <c:crossesAt val="0"/>
        <c:crossBetween val="midCat"/>
      </c:valAx>
      <c:valAx>
        <c:axId val="3224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8015"/>
        <c:axId val="1115864"/>
      </c:scatterChart>
      <c:valAx>
        <c:axId val="7976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4"/>
        <c:crossesAt val="0"/>
        <c:crossBetween val="midCat"/>
      </c:valAx>
      <c:valAx>
        <c:axId val="111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5984"/>
        <c:axId val="96952389"/>
      </c:scatterChart>
      <c:valAx>
        <c:axId val="5739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389"/>
        <c:crossesAt val="0"/>
        <c:crossBetween val="midCat"/>
      </c:valAx>
      <c:valAx>
        <c:axId val="9695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2714"/>
        <c:axId val="17756766"/>
      </c:scatterChart>
      <c:valAx>
        <c:axId val="7130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66"/>
        <c:crossesAt val="0"/>
        <c:crossBetween val="midCat"/>
      </c:valAx>
      <c:valAx>
        <c:axId val="1775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