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33352"/>
        <c:axId val="74589620"/>
      </c:barChart>
      <c:catAx>
        <c:axId val="836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620"/>
        <c:auto val="1"/>
        <c:lblAlgn val="ctr"/>
        <c:lblOffset val="100"/>
        <c:noMultiLvlLbl val="0"/>
      </c:catAx>
      <c:valAx>
        <c:axId val="745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6339"/>
        <c:axId val="49549364"/>
      </c:barChart>
      <c:catAx>
        <c:axId val="599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364"/>
        <c:auto val="1"/>
        <c:lblAlgn val="ctr"/>
        <c:lblOffset val="100"/>
        <c:noMultiLvlLbl val="0"/>
      </c:catAx>
      <c:valAx>
        <c:axId val="495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66100"/>
        <c:axId val="91888416"/>
      </c:barChart>
      <c:catAx>
        <c:axId val="178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416"/>
        <c:auto val="1"/>
        <c:lblAlgn val="ctr"/>
        <c:lblOffset val="100"/>
        <c:noMultiLvlLbl val="0"/>
      </c:catAx>
      <c:valAx>
        <c:axId val="918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43270"/>
        <c:axId val="46686312"/>
      </c:barChart>
      <c:catAx>
        <c:axId val="378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12"/>
        <c:auto val="1"/>
        <c:lblAlgn val="ctr"/>
        <c:lblOffset val="100"/>
        <c:noMultiLvlLbl val="0"/>
      </c:catAx>
      <c:valAx>
        <c:axId val="466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46733"/>
        <c:axId val="85430384"/>
      </c:barChart>
      <c:catAx>
        <c:axId val="603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84"/>
        <c:auto val="1"/>
        <c:lblAlgn val="ctr"/>
        <c:lblOffset val="100"/>
        <c:noMultiLvlLbl val="0"/>
      </c:catAx>
      <c:valAx>
        <c:axId val="854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4677"/>
        <c:axId val="92062539"/>
      </c:barChart>
      <c:catAx>
        <c:axId val="62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39"/>
        <c:auto val="1"/>
        <c:lblAlgn val="ctr"/>
        <c:lblOffset val="100"/>
        <c:noMultiLvlLbl val="0"/>
      </c:catAx>
      <c:valAx>
        <c:axId val="920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680"/>
        <c:axId val="34639026"/>
      </c:barChart>
      <c:catAx>
        <c:axId val="198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26"/>
        <c:auto val="1"/>
        <c:lblAlgn val="ctr"/>
        <c:lblOffset val="100"/>
        <c:noMultiLvlLbl val="0"/>
      </c:catAx>
      <c:valAx>
        <c:axId val="346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3481"/>
        <c:axId val="19862847"/>
      </c:barChart>
      <c:catAx>
        <c:axId val="561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847"/>
        <c:auto val="1"/>
        <c:lblAlgn val="ctr"/>
        <c:lblOffset val="100"/>
        <c:noMultiLvlLbl val="0"/>
      </c:catAx>
      <c:valAx>
        <c:axId val="198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9609"/>
        <c:axId val="16873327"/>
      </c:barChart>
      <c:catAx>
        <c:axId val="408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327"/>
        <c:auto val="1"/>
        <c:lblAlgn val="ctr"/>
        <c:lblOffset val="100"/>
        <c:noMultiLvlLbl val="0"/>
      </c:catAx>
      <c:valAx>
        <c:axId val="168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9043"/>
        <c:axId val="91353253"/>
      </c:barChart>
      <c:catAx>
        <c:axId val="630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253"/>
        <c:auto val="1"/>
        <c:lblAlgn val="ctr"/>
        <c:lblOffset val="100"/>
        <c:noMultiLvlLbl val="0"/>
      </c:catAx>
      <c:valAx>
        <c:axId val="913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8678"/>
        <c:axId val="9447361"/>
      </c:barChart>
      <c:catAx>
        <c:axId val="41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1"/>
        <c:auto val="1"/>
        <c:lblAlgn val="ctr"/>
        <c:lblOffset val="100"/>
        <c:noMultiLvlLbl val="0"/>
      </c:catAx>
      <c:valAx>
        <c:axId val="94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4313"/>
        <c:axId val="63094132"/>
      </c:barChart>
      <c:catAx>
        <c:axId val="843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132"/>
        <c:auto val="1"/>
        <c:lblAlgn val="ctr"/>
        <c:lblOffset val="100"/>
        <c:noMultiLvlLbl val="0"/>
      </c:catAx>
      <c:valAx>
        <c:axId val="630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69325"/>
        <c:axId val="66749482"/>
      </c:barChart>
      <c:catAx>
        <c:axId val="5886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82"/>
        <c:auto val="1"/>
        <c:lblAlgn val="ctr"/>
        <c:lblOffset val="100"/>
        <c:noMultiLvlLbl val="0"/>
      </c:catAx>
      <c:valAx>
        <c:axId val="667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3904"/>
        <c:axId val="54969089"/>
      </c:barChart>
      <c:catAx>
        <c:axId val="6035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089"/>
        <c:auto val="1"/>
        <c:lblAlgn val="ctr"/>
        <c:lblOffset val="100"/>
        <c:noMultiLvlLbl val="0"/>
      </c:catAx>
      <c:valAx>
        <c:axId val="549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3433"/>
        <c:axId val="67547747"/>
      </c:barChart>
      <c:catAx>
        <c:axId val="852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47"/>
        <c:auto val="1"/>
        <c:lblAlgn val="ctr"/>
        <c:lblOffset val="100"/>
        <c:noMultiLvlLbl val="0"/>
      </c:catAx>
      <c:valAx>
        <c:axId val="675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34658"/>
        <c:axId val="77575050"/>
      </c:barChart>
      <c:catAx>
        <c:axId val="215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50"/>
        <c:auto val="1"/>
        <c:lblAlgn val="ctr"/>
        <c:lblOffset val="100"/>
        <c:noMultiLvlLbl val="0"/>
      </c:catAx>
      <c:valAx>
        <c:axId val="775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5199"/>
        <c:axId val="97391268"/>
      </c:barChart>
      <c:catAx>
        <c:axId val="3241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68"/>
        <c:auto val="1"/>
        <c:lblAlgn val="ctr"/>
        <c:lblOffset val="100"/>
        <c:noMultiLvlLbl val="0"/>
      </c:catAx>
      <c:valAx>
        <c:axId val="973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67236"/>
        <c:axId val="9557346"/>
      </c:barChart>
      <c:catAx>
        <c:axId val="3166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46"/>
        <c:auto val="1"/>
        <c:lblAlgn val="ctr"/>
        <c:lblOffset val="100"/>
        <c:noMultiLvlLbl val="0"/>
      </c:catAx>
      <c:valAx>
        <c:axId val="95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