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9373"/>
        <c:axId val="65436280"/>
      </c:scatterChart>
      <c:valAx>
        <c:axId val="7573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280"/>
        <c:crossesAt val="0"/>
        <c:crossBetween val="midCat"/>
      </c:valAx>
      <c:valAx>
        <c:axId val="6543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1878"/>
        <c:axId val="7490041"/>
      </c:scatterChart>
      <c:valAx>
        <c:axId val="4254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41"/>
        <c:crossesAt val="0"/>
        <c:crossBetween val="midCat"/>
      </c:valAx>
      <c:valAx>
        <c:axId val="749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45182"/>
        <c:axId val="23045959"/>
      </c:scatterChart>
      <c:valAx>
        <c:axId val="4304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959"/>
        <c:crossesAt val="0"/>
        <c:crossBetween val="midCat"/>
      </c:valAx>
      <c:valAx>
        <c:axId val="2304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5386"/>
        <c:axId val="68915739"/>
      </c:scatterChart>
      <c:valAx>
        <c:axId val="3131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39"/>
        <c:crossesAt val="0"/>
        <c:crossBetween val="midCat"/>
      </c:valAx>
      <c:valAx>
        <c:axId val="6891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