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00041"/>
        <c:axId val="69132166"/>
      </c:barChart>
      <c:catAx>
        <c:axId val="7560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166"/>
        <c:auto val="1"/>
        <c:lblAlgn val="ctr"/>
        <c:lblOffset val="100"/>
        <c:noMultiLvlLbl val="0"/>
      </c:catAx>
      <c:valAx>
        <c:axId val="6913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3182"/>
        <c:axId val="32233540"/>
      </c:barChart>
      <c:catAx>
        <c:axId val="417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540"/>
        <c:auto val="1"/>
        <c:lblAlgn val="ctr"/>
        <c:lblOffset val="100"/>
        <c:noMultiLvlLbl val="0"/>
      </c:catAx>
      <c:valAx>
        <c:axId val="3223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18699"/>
        <c:axId val="80154200"/>
      </c:barChart>
      <c:catAx>
        <c:axId val="3421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200"/>
        <c:auto val="1"/>
        <c:lblAlgn val="ctr"/>
        <c:lblOffset val="100"/>
        <c:noMultiLvlLbl val="0"/>
      </c:catAx>
      <c:valAx>
        <c:axId val="8015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99107"/>
        <c:axId val="49485598"/>
      </c:barChart>
      <c:catAx>
        <c:axId val="6579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598"/>
        <c:auto val="1"/>
        <c:lblAlgn val="ctr"/>
        <c:lblOffset val="100"/>
        <c:noMultiLvlLbl val="0"/>
      </c:catAx>
      <c:valAx>
        <c:axId val="4948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58245"/>
        <c:axId val="11251618"/>
      </c:barChart>
      <c:catAx>
        <c:axId val="5955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618"/>
        <c:auto val="1"/>
        <c:lblAlgn val="ctr"/>
        <c:lblOffset val="100"/>
        <c:noMultiLvlLbl val="0"/>
      </c:catAx>
      <c:valAx>
        <c:axId val="112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64994"/>
        <c:axId val="58038378"/>
      </c:barChart>
      <c:catAx>
        <c:axId val="9486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378"/>
        <c:auto val="1"/>
        <c:lblAlgn val="ctr"/>
        <c:lblOffset val="100"/>
        <c:noMultiLvlLbl val="0"/>
      </c:catAx>
      <c:valAx>
        <c:axId val="5803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5505"/>
        <c:axId val="70231638"/>
      </c:barChart>
      <c:catAx>
        <c:axId val="928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638"/>
        <c:auto val="1"/>
        <c:lblAlgn val="ctr"/>
        <c:lblOffset val="100"/>
        <c:noMultiLvlLbl val="0"/>
      </c:catAx>
      <c:valAx>
        <c:axId val="7023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82500"/>
        <c:axId val="95198928"/>
      </c:barChart>
      <c:catAx>
        <c:axId val="1298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928"/>
        <c:auto val="1"/>
        <c:lblAlgn val="ctr"/>
        <c:lblOffset val="100"/>
        <c:noMultiLvlLbl val="0"/>
      </c:catAx>
      <c:valAx>
        <c:axId val="9519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70717"/>
        <c:axId val="52454767"/>
      </c:barChart>
      <c:catAx>
        <c:axId val="4347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767"/>
        <c:auto val="1"/>
        <c:lblAlgn val="ctr"/>
        <c:lblOffset val="100"/>
        <c:noMultiLvlLbl val="0"/>
      </c:catAx>
      <c:valAx>
        <c:axId val="5245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02780"/>
        <c:axId val="30196383"/>
      </c:barChart>
      <c:catAx>
        <c:axId val="4240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383"/>
        <c:auto val="1"/>
        <c:lblAlgn val="ctr"/>
        <c:lblOffset val="100"/>
        <c:noMultiLvlLbl val="0"/>
      </c:catAx>
      <c:valAx>
        <c:axId val="3019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71420"/>
        <c:axId val="85162103"/>
      </c:barChart>
      <c:catAx>
        <c:axId val="7317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103"/>
        <c:auto val="1"/>
        <c:lblAlgn val="ctr"/>
        <c:lblOffset val="100"/>
        <c:noMultiLvlLbl val="0"/>
      </c:catAx>
      <c:valAx>
        <c:axId val="8516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27706"/>
        <c:axId val="24419743"/>
      </c:barChart>
      <c:catAx>
        <c:axId val="6132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743"/>
        <c:auto val="1"/>
        <c:lblAlgn val="ctr"/>
        <c:lblOffset val="100"/>
        <c:noMultiLvlLbl val="0"/>
      </c:catAx>
      <c:valAx>
        <c:axId val="2441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27838"/>
        <c:axId val="6620420"/>
      </c:barChart>
      <c:catAx>
        <c:axId val="2272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20"/>
        <c:auto val="1"/>
        <c:lblAlgn val="ctr"/>
        <c:lblOffset val="100"/>
        <c:noMultiLvlLbl val="0"/>
      </c:catAx>
      <c:valAx>
        <c:axId val="662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46783"/>
        <c:axId val="79893014"/>
      </c:barChart>
      <c:catAx>
        <c:axId val="9294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014"/>
        <c:auto val="1"/>
        <c:lblAlgn val="ctr"/>
        <c:lblOffset val="100"/>
        <c:noMultiLvlLbl val="0"/>
      </c:catAx>
      <c:valAx>
        <c:axId val="7989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0104"/>
        <c:axId val="91958298"/>
      </c:barChart>
      <c:catAx>
        <c:axId val="830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298"/>
        <c:auto val="1"/>
        <c:lblAlgn val="ctr"/>
        <c:lblOffset val="100"/>
        <c:noMultiLvlLbl val="0"/>
      </c:catAx>
      <c:valAx>
        <c:axId val="9195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94328"/>
        <c:axId val="52251481"/>
      </c:barChart>
      <c:catAx>
        <c:axId val="5689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481"/>
        <c:auto val="1"/>
        <c:lblAlgn val="ctr"/>
        <c:lblOffset val="100"/>
        <c:noMultiLvlLbl val="0"/>
      </c:catAx>
      <c:valAx>
        <c:axId val="5225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76662"/>
        <c:axId val="79259946"/>
      </c:barChart>
      <c:catAx>
        <c:axId val="8217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946"/>
        <c:auto val="1"/>
        <c:lblAlgn val="ctr"/>
        <c:lblOffset val="100"/>
        <c:noMultiLvlLbl val="0"/>
      </c:catAx>
      <c:valAx>
        <c:axId val="7925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0901"/>
        <c:axId val="72583675"/>
      </c:barChart>
      <c:catAx>
        <c:axId val="544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675"/>
        <c:auto val="1"/>
        <c:lblAlgn val="ctr"/>
        <c:lblOffset val="100"/>
        <c:noMultiLvlLbl val="0"/>
      </c:catAx>
      <c:valAx>
        <c:axId val="725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