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1522"/>
        <c:axId val="2304775"/>
      </c:scatterChart>
      <c:valAx>
        <c:axId val="4518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75"/>
        <c:crossesAt val="0"/>
        <c:crossBetween val="midCat"/>
      </c:valAx>
      <c:valAx>
        <c:axId val="230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05292"/>
        <c:axId val="74685779"/>
      </c:scatterChart>
      <c:valAx>
        <c:axId val="6060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779"/>
        <c:crossesAt val="0"/>
        <c:crossBetween val="midCat"/>
      </c:valAx>
      <c:valAx>
        <c:axId val="7468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47441"/>
        <c:axId val="97919398"/>
      </c:scatterChart>
      <c:valAx>
        <c:axId val="1774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398"/>
        <c:crossesAt val="0"/>
        <c:crossBetween val="midCat"/>
      </c:valAx>
      <c:valAx>
        <c:axId val="9791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5868"/>
        <c:axId val="36767534"/>
      </c:scatterChart>
      <c:valAx>
        <c:axId val="3609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34"/>
        <c:crossesAt val="0"/>
        <c:crossBetween val="midCat"/>
      </c:valAx>
      <c:valAx>
        <c:axId val="3676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