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78103"/>
        <c:axId val="98107120"/>
      </c:barChart>
      <c:catAx>
        <c:axId val="498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120"/>
        <c:auto val="1"/>
        <c:lblAlgn val="ctr"/>
        <c:lblOffset val="100"/>
        <c:noMultiLvlLbl val="0"/>
      </c:catAx>
      <c:valAx>
        <c:axId val="981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93969"/>
        <c:axId val="81433763"/>
      </c:barChart>
      <c:catAx>
        <c:axId val="607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763"/>
        <c:auto val="1"/>
        <c:lblAlgn val="ctr"/>
        <c:lblOffset val="100"/>
        <c:noMultiLvlLbl val="0"/>
      </c:catAx>
      <c:valAx>
        <c:axId val="814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8515"/>
        <c:axId val="58983550"/>
      </c:barChart>
      <c:catAx>
        <c:axId val="949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550"/>
        <c:auto val="1"/>
        <c:lblAlgn val="ctr"/>
        <c:lblOffset val="100"/>
        <c:noMultiLvlLbl val="0"/>
      </c:catAx>
      <c:valAx>
        <c:axId val="589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15819"/>
        <c:axId val="70967378"/>
      </c:barChart>
      <c:catAx>
        <c:axId val="344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378"/>
        <c:auto val="1"/>
        <c:lblAlgn val="ctr"/>
        <c:lblOffset val="100"/>
        <c:noMultiLvlLbl val="0"/>
      </c:catAx>
      <c:valAx>
        <c:axId val="709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8439"/>
        <c:axId val="12739353"/>
      </c:barChart>
      <c:catAx>
        <c:axId val="719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353"/>
        <c:auto val="1"/>
        <c:lblAlgn val="ctr"/>
        <c:lblOffset val="100"/>
        <c:noMultiLvlLbl val="0"/>
      </c:catAx>
      <c:valAx>
        <c:axId val="127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41925"/>
        <c:axId val="25035477"/>
      </c:barChart>
      <c:catAx>
        <c:axId val="1094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477"/>
        <c:auto val="1"/>
        <c:lblAlgn val="ctr"/>
        <c:lblOffset val="100"/>
        <c:noMultiLvlLbl val="0"/>
      </c:catAx>
      <c:valAx>
        <c:axId val="250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9347"/>
        <c:axId val="84204755"/>
      </c:barChart>
      <c:catAx>
        <c:axId val="3689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755"/>
        <c:auto val="1"/>
        <c:lblAlgn val="ctr"/>
        <c:lblOffset val="100"/>
        <c:noMultiLvlLbl val="0"/>
      </c:catAx>
      <c:valAx>
        <c:axId val="842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38244"/>
        <c:axId val="65513921"/>
      </c:barChart>
      <c:catAx>
        <c:axId val="485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921"/>
        <c:auto val="1"/>
        <c:lblAlgn val="ctr"/>
        <c:lblOffset val="100"/>
        <c:noMultiLvlLbl val="0"/>
      </c:catAx>
      <c:valAx>
        <c:axId val="655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70256"/>
        <c:axId val="93312549"/>
      </c:barChart>
      <c:catAx>
        <c:axId val="6987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549"/>
        <c:auto val="1"/>
        <c:lblAlgn val="ctr"/>
        <c:lblOffset val="100"/>
        <c:noMultiLvlLbl val="0"/>
      </c:catAx>
      <c:valAx>
        <c:axId val="933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34898"/>
        <c:axId val="33404155"/>
      </c:barChart>
      <c:catAx>
        <c:axId val="9963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155"/>
        <c:auto val="1"/>
        <c:lblAlgn val="ctr"/>
        <c:lblOffset val="100"/>
        <c:noMultiLvlLbl val="0"/>
      </c:catAx>
      <c:valAx>
        <c:axId val="334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82299"/>
        <c:axId val="86647414"/>
      </c:barChart>
      <c:catAx>
        <c:axId val="9448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14"/>
        <c:auto val="1"/>
        <c:lblAlgn val="ctr"/>
        <c:lblOffset val="100"/>
        <c:noMultiLvlLbl val="0"/>
      </c:catAx>
      <c:valAx>
        <c:axId val="866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1802"/>
        <c:axId val="8968578"/>
      </c:barChart>
      <c:catAx>
        <c:axId val="567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78"/>
        <c:auto val="1"/>
        <c:lblAlgn val="ctr"/>
        <c:lblOffset val="100"/>
        <c:noMultiLvlLbl val="0"/>
      </c:catAx>
      <c:valAx>
        <c:axId val="89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10549"/>
        <c:axId val="89972427"/>
      </c:barChart>
      <c:catAx>
        <c:axId val="418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427"/>
        <c:auto val="1"/>
        <c:lblAlgn val="ctr"/>
        <c:lblOffset val="100"/>
        <c:noMultiLvlLbl val="0"/>
      </c:catAx>
      <c:valAx>
        <c:axId val="899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84121"/>
        <c:axId val="49680106"/>
      </c:barChart>
      <c:catAx>
        <c:axId val="4548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106"/>
        <c:auto val="1"/>
        <c:lblAlgn val="ctr"/>
        <c:lblOffset val="100"/>
        <c:noMultiLvlLbl val="0"/>
      </c:catAx>
      <c:valAx>
        <c:axId val="496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01675"/>
        <c:axId val="97246270"/>
      </c:barChart>
      <c:catAx>
        <c:axId val="3990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70"/>
        <c:auto val="1"/>
        <c:lblAlgn val="ctr"/>
        <c:lblOffset val="100"/>
        <c:noMultiLvlLbl val="0"/>
      </c:catAx>
      <c:valAx>
        <c:axId val="972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9384"/>
        <c:axId val="15898369"/>
      </c:barChart>
      <c:catAx>
        <c:axId val="602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369"/>
        <c:auto val="1"/>
        <c:lblAlgn val="ctr"/>
        <c:lblOffset val="100"/>
        <c:noMultiLvlLbl val="0"/>
      </c:catAx>
      <c:valAx>
        <c:axId val="158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03270"/>
        <c:axId val="22728473"/>
      </c:barChart>
      <c:catAx>
        <c:axId val="744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473"/>
        <c:auto val="1"/>
        <c:lblAlgn val="ctr"/>
        <c:lblOffset val="100"/>
        <c:noMultiLvlLbl val="0"/>
      </c:catAx>
      <c:valAx>
        <c:axId val="227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9572"/>
        <c:axId val="39841812"/>
      </c:barChart>
      <c:catAx>
        <c:axId val="731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812"/>
        <c:auto val="1"/>
        <c:lblAlgn val="ctr"/>
        <c:lblOffset val="100"/>
        <c:noMultiLvlLbl val="0"/>
      </c:catAx>
      <c:valAx>
        <c:axId val="398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