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77736"/>
        <c:axId val="87187087"/>
      </c:scatterChart>
      <c:valAx>
        <c:axId val="43577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087"/>
        <c:crossesAt val="0"/>
        <c:crossBetween val="midCat"/>
      </c:valAx>
      <c:valAx>
        <c:axId val="87187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42231"/>
        <c:axId val="6987932"/>
      </c:scatterChart>
      <c:valAx>
        <c:axId val="37542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32"/>
        <c:crossesAt val="0"/>
        <c:crossBetween val="midCat"/>
      </c:valAx>
      <c:valAx>
        <c:axId val="6987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9314"/>
        <c:axId val="62405592"/>
      </c:scatterChart>
      <c:valAx>
        <c:axId val="5479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592"/>
        <c:crossesAt val="0"/>
        <c:crossBetween val="midCat"/>
      </c:valAx>
      <c:valAx>
        <c:axId val="62405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87337"/>
        <c:axId val="26184617"/>
      </c:scatterChart>
      <c:valAx>
        <c:axId val="97787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617"/>
        <c:crossesAt val="0"/>
        <c:crossBetween val="midCat"/>
      </c:valAx>
      <c:valAx>
        <c:axId val="26184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