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86463"/>
        <c:axId val="74490041"/>
      </c:barChart>
      <c:catAx>
        <c:axId val="4708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041"/>
        <c:auto val="1"/>
        <c:lblAlgn val="ctr"/>
        <c:lblOffset val="100"/>
        <c:noMultiLvlLbl val="0"/>
      </c:catAx>
      <c:valAx>
        <c:axId val="744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10528"/>
        <c:axId val="85744077"/>
      </c:barChart>
      <c:catAx>
        <c:axId val="7491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077"/>
        <c:auto val="1"/>
        <c:lblAlgn val="ctr"/>
        <c:lblOffset val="100"/>
        <c:noMultiLvlLbl val="0"/>
      </c:catAx>
      <c:valAx>
        <c:axId val="857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85746"/>
        <c:axId val="79557928"/>
      </c:barChart>
      <c:catAx>
        <c:axId val="9678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928"/>
        <c:auto val="1"/>
        <c:lblAlgn val="ctr"/>
        <c:lblOffset val="100"/>
        <c:noMultiLvlLbl val="0"/>
      </c:catAx>
      <c:valAx>
        <c:axId val="795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09148"/>
        <c:axId val="59238815"/>
      </c:barChart>
      <c:catAx>
        <c:axId val="9630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815"/>
        <c:auto val="1"/>
        <c:lblAlgn val="ctr"/>
        <c:lblOffset val="100"/>
        <c:noMultiLvlLbl val="0"/>
      </c:catAx>
      <c:valAx>
        <c:axId val="592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44585"/>
        <c:axId val="6384373"/>
      </c:barChart>
      <c:catAx>
        <c:axId val="278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73"/>
        <c:auto val="1"/>
        <c:lblAlgn val="ctr"/>
        <c:lblOffset val="100"/>
        <c:noMultiLvlLbl val="0"/>
      </c:catAx>
      <c:valAx>
        <c:axId val="63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66758"/>
        <c:axId val="60574390"/>
      </c:barChart>
      <c:catAx>
        <c:axId val="9396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390"/>
        <c:auto val="1"/>
        <c:lblAlgn val="ctr"/>
        <c:lblOffset val="100"/>
        <c:noMultiLvlLbl val="0"/>
      </c:catAx>
      <c:valAx>
        <c:axId val="6057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53673"/>
        <c:axId val="29411880"/>
      </c:barChart>
      <c:catAx>
        <c:axId val="8435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880"/>
        <c:auto val="1"/>
        <c:lblAlgn val="ctr"/>
        <c:lblOffset val="100"/>
        <c:noMultiLvlLbl val="0"/>
      </c:catAx>
      <c:valAx>
        <c:axId val="294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18660"/>
        <c:axId val="18849655"/>
      </c:barChart>
      <c:catAx>
        <c:axId val="6541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655"/>
        <c:auto val="1"/>
        <c:lblAlgn val="ctr"/>
        <c:lblOffset val="100"/>
        <c:noMultiLvlLbl val="0"/>
      </c:catAx>
      <c:valAx>
        <c:axId val="188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2631"/>
        <c:axId val="46750653"/>
      </c:barChart>
      <c:catAx>
        <c:axId val="221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653"/>
        <c:auto val="1"/>
        <c:lblAlgn val="ctr"/>
        <c:lblOffset val="100"/>
        <c:noMultiLvlLbl val="0"/>
      </c:catAx>
      <c:valAx>
        <c:axId val="467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33142"/>
        <c:axId val="20126745"/>
      </c:barChart>
      <c:catAx>
        <c:axId val="6723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745"/>
        <c:auto val="1"/>
        <c:lblAlgn val="ctr"/>
        <c:lblOffset val="100"/>
        <c:noMultiLvlLbl val="0"/>
      </c:catAx>
      <c:valAx>
        <c:axId val="201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50215"/>
        <c:axId val="47777394"/>
      </c:barChart>
      <c:catAx>
        <c:axId val="5695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394"/>
        <c:auto val="1"/>
        <c:lblAlgn val="ctr"/>
        <c:lblOffset val="100"/>
        <c:noMultiLvlLbl val="0"/>
      </c:catAx>
      <c:valAx>
        <c:axId val="477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85873"/>
        <c:axId val="66902580"/>
      </c:barChart>
      <c:catAx>
        <c:axId val="8578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580"/>
        <c:auto val="1"/>
        <c:lblAlgn val="ctr"/>
        <c:lblOffset val="100"/>
        <c:noMultiLvlLbl val="0"/>
      </c:catAx>
      <c:valAx>
        <c:axId val="669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59637"/>
        <c:axId val="90500331"/>
      </c:barChart>
      <c:catAx>
        <c:axId val="383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331"/>
        <c:auto val="1"/>
        <c:lblAlgn val="ctr"/>
        <c:lblOffset val="100"/>
        <c:noMultiLvlLbl val="0"/>
      </c:catAx>
      <c:valAx>
        <c:axId val="905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67032"/>
        <c:axId val="41456418"/>
      </c:barChart>
      <c:catAx>
        <c:axId val="3136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418"/>
        <c:auto val="1"/>
        <c:lblAlgn val="ctr"/>
        <c:lblOffset val="100"/>
        <c:noMultiLvlLbl val="0"/>
      </c:catAx>
      <c:valAx>
        <c:axId val="414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92403"/>
        <c:axId val="25674539"/>
      </c:barChart>
      <c:catAx>
        <c:axId val="1959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539"/>
        <c:auto val="1"/>
        <c:lblAlgn val="ctr"/>
        <c:lblOffset val="100"/>
        <c:noMultiLvlLbl val="0"/>
      </c:catAx>
      <c:valAx>
        <c:axId val="256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47222"/>
        <c:axId val="73920584"/>
      </c:barChart>
      <c:catAx>
        <c:axId val="7044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584"/>
        <c:auto val="1"/>
        <c:lblAlgn val="ctr"/>
        <c:lblOffset val="100"/>
        <c:noMultiLvlLbl val="0"/>
      </c:catAx>
      <c:valAx>
        <c:axId val="7392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46367"/>
        <c:axId val="74946255"/>
      </c:barChart>
      <c:catAx>
        <c:axId val="1444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255"/>
        <c:auto val="1"/>
        <c:lblAlgn val="ctr"/>
        <c:lblOffset val="100"/>
        <c:noMultiLvlLbl val="0"/>
      </c:catAx>
      <c:valAx>
        <c:axId val="749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89240"/>
        <c:axId val="7668958"/>
      </c:barChart>
      <c:catAx>
        <c:axId val="2658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58"/>
        <c:auto val="1"/>
        <c:lblAlgn val="ctr"/>
        <c:lblOffset val="100"/>
        <c:noMultiLvlLbl val="0"/>
      </c:catAx>
      <c:valAx>
        <c:axId val="76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