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96961"/>
        <c:axId val="85816131"/>
      </c:scatterChart>
      <c:valAx>
        <c:axId val="8129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131"/>
        <c:crossesAt val="0"/>
        <c:crossBetween val="midCat"/>
      </c:valAx>
      <c:valAx>
        <c:axId val="8581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65888"/>
        <c:axId val="53841531"/>
      </c:scatterChart>
      <c:valAx>
        <c:axId val="5506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531"/>
        <c:crossesAt val="0"/>
        <c:crossBetween val="midCat"/>
      </c:valAx>
      <c:valAx>
        <c:axId val="5384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065"/>
        <c:axId val="15168143"/>
      </c:scatterChart>
      <c:valAx>
        <c:axId val="789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143"/>
        <c:crossesAt val="0"/>
        <c:crossBetween val="midCat"/>
      </c:valAx>
      <c:valAx>
        <c:axId val="1516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46339"/>
        <c:axId val="22727060"/>
      </c:scatterChart>
      <c:valAx>
        <c:axId val="5964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060"/>
        <c:crossesAt val="0"/>
        <c:crossBetween val="midCat"/>
      </c:valAx>
      <c:valAx>
        <c:axId val="2272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