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23010"/>
        <c:axId val="39419137"/>
      </c:barChart>
      <c:catAx>
        <c:axId val="248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137"/>
        <c:auto val="1"/>
        <c:lblAlgn val="ctr"/>
        <c:lblOffset val="100"/>
        <c:noMultiLvlLbl val="0"/>
      </c:catAx>
      <c:valAx>
        <c:axId val="394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48135"/>
        <c:axId val="88580044"/>
      </c:barChart>
      <c:catAx>
        <c:axId val="484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044"/>
        <c:auto val="1"/>
        <c:lblAlgn val="ctr"/>
        <c:lblOffset val="100"/>
        <c:noMultiLvlLbl val="0"/>
      </c:catAx>
      <c:valAx>
        <c:axId val="885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59621"/>
        <c:axId val="65443201"/>
      </c:barChart>
      <c:catAx>
        <c:axId val="4855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201"/>
        <c:auto val="1"/>
        <c:lblAlgn val="ctr"/>
        <c:lblOffset val="100"/>
        <c:noMultiLvlLbl val="0"/>
      </c:catAx>
      <c:valAx>
        <c:axId val="654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115"/>
        <c:axId val="8568031"/>
      </c:barChart>
      <c:catAx>
        <c:axId val="92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31"/>
        <c:auto val="1"/>
        <c:lblAlgn val="ctr"/>
        <c:lblOffset val="100"/>
        <c:noMultiLvlLbl val="0"/>
      </c:catAx>
      <c:valAx>
        <c:axId val="85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17905"/>
        <c:axId val="682516"/>
      </c:barChart>
      <c:catAx>
        <c:axId val="421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6"/>
        <c:auto val="1"/>
        <c:lblAlgn val="ctr"/>
        <c:lblOffset val="100"/>
        <c:noMultiLvlLbl val="0"/>
      </c:catAx>
      <c:valAx>
        <c:axId val="6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77496"/>
        <c:axId val="29126326"/>
      </c:barChart>
      <c:catAx>
        <c:axId val="429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26"/>
        <c:auto val="1"/>
        <c:lblAlgn val="ctr"/>
        <c:lblOffset val="100"/>
        <c:noMultiLvlLbl val="0"/>
      </c:catAx>
      <c:valAx>
        <c:axId val="291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50527"/>
        <c:axId val="54962207"/>
      </c:barChart>
      <c:catAx>
        <c:axId val="124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207"/>
        <c:auto val="1"/>
        <c:lblAlgn val="ctr"/>
        <c:lblOffset val="100"/>
        <c:noMultiLvlLbl val="0"/>
      </c:catAx>
      <c:valAx>
        <c:axId val="549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30584"/>
        <c:axId val="94180314"/>
      </c:barChart>
      <c:catAx>
        <c:axId val="996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314"/>
        <c:auto val="1"/>
        <c:lblAlgn val="ctr"/>
        <c:lblOffset val="100"/>
        <c:noMultiLvlLbl val="0"/>
      </c:catAx>
      <c:valAx>
        <c:axId val="941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49174"/>
        <c:axId val="5168547"/>
      </c:barChart>
      <c:catAx>
        <c:axId val="7604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47"/>
        <c:auto val="1"/>
        <c:lblAlgn val="ctr"/>
        <c:lblOffset val="100"/>
        <c:noMultiLvlLbl val="0"/>
      </c:catAx>
      <c:valAx>
        <c:axId val="51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23137"/>
        <c:axId val="30523167"/>
      </c:barChart>
      <c:catAx>
        <c:axId val="586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167"/>
        <c:auto val="1"/>
        <c:lblAlgn val="ctr"/>
        <c:lblOffset val="100"/>
        <c:noMultiLvlLbl val="0"/>
      </c:catAx>
      <c:valAx>
        <c:axId val="305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95189"/>
        <c:axId val="88635908"/>
      </c:barChart>
      <c:catAx>
        <c:axId val="4409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908"/>
        <c:auto val="1"/>
        <c:lblAlgn val="ctr"/>
        <c:lblOffset val="100"/>
        <c:noMultiLvlLbl val="0"/>
      </c:catAx>
      <c:valAx>
        <c:axId val="886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4189"/>
        <c:axId val="33160264"/>
      </c:barChart>
      <c:catAx>
        <c:axId val="422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264"/>
        <c:auto val="1"/>
        <c:lblAlgn val="ctr"/>
        <c:lblOffset val="100"/>
        <c:noMultiLvlLbl val="0"/>
      </c:catAx>
      <c:valAx>
        <c:axId val="331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70441"/>
        <c:axId val="18600685"/>
      </c:barChart>
      <c:catAx>
        <c:axId val="2757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685"/>
        <c:auto val="1"/>
        <c:lblAlgn val="ctr"/>
        <c:lblOffset val="100"/>
        <c:noMultiLvlLbl val="0"/>
      </c:catAx>
      <c:valAx>
        <c:axId val="186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44682"/>
        <c:axId val="36767294"/>
      </c:barChart>
      <c:catAx>
        <c:axId val="6044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294"/>
        <c:auto val="1"/>
        <c:lblAlgn val="ctr"/>
        <c:lblOffset val="100"/>
        <c:noMultiLvlLbl val="0"/>
      </c:catAx>
      <c:valAx>
        <c:axId val="367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00003"/>
        <c:axId val="41874473"/>
      </c:barChart>
      <c:catAx>
        <c:axId val="184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473"/>
        <c:auto val="1"/>
        <c:lblAlgn val="ctr"/>
        <c:lblOffset val="100"/>
        <c:noMultiLvlLbl val="0"/>
      </c:catAx>
      <c:valAx>
        <c:axId val="418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3125"/>
        <c:axId val="91510525"/>
      </c:barChart>
      <c:catAx>
        <c:axId val="63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525"/>
        <c:auto val="1"/>
        <c:lblAlgn val="ctr"/>
        <c:lblOffset val="100"/>
        <c:noMultiLvlLbl val="0"/>
      </c:catAx>
      <c:valAx>
        <c:axId val="915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6886"/>
        <c:axId val="61850870"/>
      </c:barChart>
      <c:catAx>
        <c:axId val="5691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870"/>
        <c:auto val="1"/>
        <c:lblAlgn val="ctr"/>
        <c:lblOffset val="100"/>
        <c:noMultiLvlLbl val="0"/>
      </c:catAx>
      <c:valAx>
        <c:axId val="618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6549"/>
        <c:axId val="68365814"/>
      </c:barChart>
      <c:catAx>
        <c:axId val="499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814"/>
        <c:auto val="1"/>
        <c:lblAlgn val="ctr"/>
        <c:lblOffset val="100"/>
        <c:noMultiLvlLbl val="0"/>
      </c:catAx>
      <c:valAx>
        <c:axId val="683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