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91983"/>
        <c:axId val="45955862"/>
      </c:scatterChart>
      <c:valAx>
        <c:axId val="8669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862"/>
        <c:crossesAt val="0"/>
        <c:crossBetween val="midCat"/>
      </c:valAx>
      <c:valAx>
        <c:axId val="4595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4509"/>
        <c:axId val="69285012"/>
      </c:scatterChart>
      <c:valAx>
        <c:axId val="2557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12"/>
        <c:crossesAt val="0"/>
        <c:crossBetween val="midCat"/>
      </c:valAx>
      <c:valAx>
        <c:axId val="692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09070"/>
        <c:axId val="45879134"/>
      </c:scatterChart>
      <c:valAx>
        <c:axId val="2860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134"/>
        <c:crossesAt val="0"/>
        <c:crossBetween val="midCat"/>
      </c:valAx>
      <c:valAx>
        <c:axId val="4587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5563"/>
        <c:axId val="60577876"/>
      </c:scatterChart>
      <c:valAx>
        <c:axId val="2893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876"/>
        <c:crossesAt val="0"/>
        <c:crossBetween val="midCat"/>
      </c:valAx>
      <c:valAx>
        <c:axId val="6057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