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78706"/>
        <c:axId val="65693659"/>
      </c:barChart>
      <c:catAx>
        <c:axId val="738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659"/>
        <c:auto val="1"/>
        <c:lblAlgn val="ctr"/>
        <c:lblOffset val="100"/>
        <c:noMultiLvlLbl val="0"/>
      </c:catAx>
      <c:valAx>
        <c:axId val="656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2006"/>
        <c:axId val="12162178"/>
      </c:barChart>
      <c:catAx>
        <c:axId val="32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178"/>
        <c:auto val="1"/>
        <c:lblAlgn val="ctr"/>
        <c:lblOffset val="100"/>
        <c:noMultiLvlLbl val="0"/>
      </c:catAx>
      <c:valAx>
        <c:axId val="121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86976"/>
        <c:axId val="62567796"/>
      </c:barChart>
      <c:catAx>
        <c:axId val="451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796"/>
        <c:auto val="1"/>
        <c:lblAlgn val="ctr"/>
        <c:lblOffset val="100"/>
        <c:noMultiLvlLbl val="0"/>
      </c:catAx>
      <c:valAx>
        <c:axId val="625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6123"/>
        <c:axId val="69255704"/>
      </c:barChart>
      <c:catAx>
        <c:axId val="42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04"/>
        <c:auto val="1"/>
        <c:lblAlgn val="ctr"/>
        <c:lblOffset val="100"/>
        <c:noMultiLvlLbl val="0"/>
      </c:catAx>
      <c:valAx>
        <c:axId val="6925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28472"/>
        <c:axId val="62977524"/>
      </c:barChart>
      <c:catAx>
        <c:axId val="1272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524"/>
        <c:auto val="1"/>
        <c:lblAlgn val="ctr"/>
        <c:lblOffset val="100"/>
        <c:noMultiLvlLbl val="0"/>
      </c:catAx>
      <c:valAx>
        <c:axId val="629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36421"/>
        <c:axId val="40705930"/>
      </c:barChart>
      <c:catAx>
        <c:axId val="8923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930"/>
        <c:auto val="1"/>
        <c:lblAlgn val="ctr"/>
        <c:lblOffset val="100"/>
        <c:noMultiLvlLbl val="0"/>
      </c:catAx>
      <c:valAx>
        <c:axId val="407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9074"/>
        <c:axId val="44766916"/>
      </c:barChart>
      <c:catAx>
        <c:axId val="657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16"/>
        <c:auto val="1"/>
        <c:lblAlgn val="ctr"/>
        <c:lblOffset val="100"/>
        <c:noMultiLvlLbl val="0"/>
      </c:catAx>
      <c:valAx>
        <c:axId val="447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13841"/>
        <c:axId val="39899126"/>
      </c:barChart>
      <c:catAx>
        <c:axId val="168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126"/>
        <c:auto val="1"/>
        <c:lblAlgn val="ctr"/>
        <c:lblOffset val="100"/>
        <c:noMultiLvlLbl val="0"/>
      </c:catAx>
      <c:valAx>
        <c:axId val="398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40528"/>
        <c:axId val="98311434"/>
      </c:barChart>
      <c:catAx>
        <c:axId val="525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434"/>
        <c:auto val="1"/>
        <c:lblAlgn val="ctr"/>
        <c:lblOffset val="100"/>
        <c:noMultiLvlLbl val="0"/>
      </c:catAx>
      <c:valAx>
        <c:axId val="983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78505"/>
        <c:axId val="77727674"/>
      </c:barChart>
      <c:catAx>
        <c:axId val="618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674"/>
        <c:auto val="1"/>
        <c:lblAlgn val="ctr"/>
        <c:lblOffset val="100"/>
        <c:noMultiLvlLbl val="0"/>
      </c:catAx>
      <c:valAx>
        <c:axId val="777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66907"/>
        <c:axId val="63842173"/>
      </c:barChart>
      <c:catAx>
        <c:axId val="7266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173"/>
        <c:auto val="1"/>
        <c:lblAlgn val="ctr"/>
        <c:lblOffset val="100"/>
        <c:noMultiLvlLbl val="0"/>
      </c:catAx>
      <c:valAx>
        <c:axId val="638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6906"/>
        <c:axId val="79724441"/>
      </c:barChart>
      <c:catAx>
        <c:axId val="409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441"/>
        <c:auto val="1"/>
        <c:lblAlgn val="ctr"/>
        <c:lblOffset val="100"/>
        <c:noMultiLvlLbl val="0"/>
      </c:catAx>
      <c:valAx>
        <c:axId val="797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33353"/>
        <c:axId val="21260347"/>
      </c:barChart>
      <c:catAx>
        <c:axId val="254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347"/>
        <c:auto val="1"/>
        <c:lblAlgn val="ctr"/>
        <c:lblOffset val="100"/>
        <c:noMultiLvlLbl val="0"/>
      </c:catAx>
      <c:valAx>
        <c:axId val="212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92010"/>
        <c:axId val="58360708"/>
      </c:barChart>
      <c:catAx>
        <c:axId val="265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708"/>
        <c:auto val="1"/>
        <c:lblAlgn val="ctr"/>
        <c:lblOffset val="100"/>
        <c:noMultiLvlLbl val="0"/>
      </c:catAx>
      <c:valAx>
        <c:axId val="583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9543"/>
        <c:axId val="67007198"/>
      </c:barChart>
      <c:catAx>
        <c:axId val="296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198"/>
        <c:auto val="1"/>
        <c:lblAlgn val="ctr"/>
        <c:lblOffset val="100"/>
        <c:noMultiLvlLbl val="0"/>
      </c:catAx>
      <c:valAx>
        <c:axId val="670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31693"/>
        <c:axId val="13047705"/>
      </c:barChart>
      <c:catAx>
        <c:axId val="516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705"/>
        <c:auto val="1"/>
        <c:lblAlgn val="ctr"/>
        <c:lblOffset val="100"/>
        <c:noMultiLvlLbl val="0"/>
      </c:catAx>
      <c:valAx>
        <c:axId val="130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06595"/>
        <c:axId val="14676205"/>
      </c:barChart>
      <c:catAx>
        <c:axId val="957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205"/>
        <c:auto val="1"/>
        <c:lblAlgn val="ctr"/>
        <c:lblOffset val="100"/>
        <c:noMultiLvlLbl val="0"/>
      </c:catAx>
      <c:valAx>
        <c:axId val="146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52575"/>
        <c:axId val="37882842"/>
      </c:barChart>
      <c:catAx>
        <c:axId val="437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842"/>
        <c:auto val="1"/>
        <c:lblAlgn val="ctr"/>
        <c:lblOffset val="100"/>
        <c:noMultiLvlLbl val="0"/>
      </c:catAx>
      <c:valAx>
        <c:axId val="378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