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52857"/>
        <c:axId val="26194048"/>
      </c:scatterChart>
      <c:valAx>
        <c:axId val="7345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048"/>
        <c:crossesAt val="0"/>
        <c:crossBetween val="midCat"/>
      </c:valAx>
      <c:valAx>
        <c:axId val="2619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71386"/>
        <c:axId val="25176666"/>
      </c:scatterChart>
      <c:valAx>
        <c:axId val="6897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666"/>
        <c:crossesAt val="0"/>
        <c:crossBetween val="midCat"/>
      </c:valAx>
      <c:valAx>
        <c:axId val="2517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25116"/>
        <c:axId val="34587098"/>
      </c:scatterChart>
      <c:valAx>
        <c:axId val="2542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098"/>
        <c:crossesAt val="0"/>
        <c:crossBetween val="midCat"/>
      </c:valAx>
      <c:valAx>
        <c:axId val="3458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58703"/>
        <c:axId val="69188968"/>
      </c:scatterChart>
      <c:valAx>
        <c:axId val="4405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968"/>
        <c:crossesAt val="0"/>
        <c:crossBetween val="midCat"/>
      </c:valAx>
      <c:valAx>
        <c:axId val="6918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