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51968"/>
        <c:axId val="15271673"/>
      </c:barChart>
      <c:catAx>
        <c:axId val="727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673"/>
        <c:auto val="1"/>
        <c:lblAlgn val="ctr"/>
        <c:lblOffset val="100"/>
        <c:noMultiLvlLbl val="0"/>
      </c:catAx>
      <c:valAx>
        <c:axId val="152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86756"/>
        <c:axId val="64788887"/>
      </c:barChart>
      <c:catAx>
        <c:axId val="310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887"/>
        <c:auto val="1"/>
        <c:lblAlgn val="ctr"/>
        <c:lblOffset val="100"/>
        <c:noMultiLvlLbl val="0"/>
      </c:catAx>
      <c:valAx>
        <c:axId val="647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19050"/>
        <c:axId val="3393288"/>
      </c:barChart>
      <c:catAx>
        <c:axId val="636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88"/>
        <c:auto val="1"/>
        <c:lblAlgn val="ctr"/>
        <c:lblOffset val="100"/>
        <c:noMultiLvlLbl val="0"/>
      </c:catAx>
      <c:valAx>
        <c:axId val="33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54799"/>
        <c:axId val="32676321"/>
      </c:barChart>
      <c:catAx>
        <c:axId val="796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321"/>
        <c:auto val="1"/>
        <c:lblAlgn val="ctr"/>
        <c:lblOffset val="100"/>
        <c:noMultiLvlLbl val="0"/>
      </c:catAx>
      <c:valAx>
        <c:axId val="326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99141"/>
        <c:axId val="80849136"/>
      </c:barChart>
      <c:catAx>
        <c:axId val="6759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136"/>
        <c:auto val="1"/>
        <c:lblAlgn val="ctr"/>
        <c:lblOffset val="100"/>
        <c:noMultiLvlLbl val="0"/>
      </c:catAx>
      <c:valAx>
        <c:axId val="808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5147"/>
        <c:axId val="21870611"/>
      </c:barChart>
      <c:catAx>
        <c:axId val="811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611"/>
        <c:auto val="1"/>
        <c:lblAlgn val="ctr"/>
        <c:lblOffset val="100"/>
        <c:noMultiLvlLbl val="0"/>
      </c:catAx>
      <c:valAx>
        <c:axId val="218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148"/>
        <c:axId val="68766095"/>
      </c:barChart>
      <c:catAx>
        <c:axId val="62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095"/>
        <c:auto val="1"/>
        <c:lblAlgn val="ctr"/>
        <c:lblOffset val="100"/>
        <c:noMultiLvlLbl val="0"/>
      </c:catAx>
      <c:valAx>
        <c:axId val="687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267"/>
        <c:axId val="86180709"/>
      </c:barChart>
      <c:catAx>
        <c:axId val="24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709"/>
        <c:auto val="1"/>
        <c:lblAlgn val="ctr"/>
        <c:lblOffset val="100"/>
        <c:noMultiLvlLbl val="0"/>
      </c:catAx>
      <c:valAx>
        <c:axId val="861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76831"/>
        <c:axId val="26104452"/>
      </c:barChart>
      <c:catAx>
        <c:axId val="537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452"/>
        <c:auto val="1"/>
        <c:lblAlgn val="ctr"/>
        <c:lblOffset val="100"/>
        <c:noMultiLvlLbl val="0"/>
      </c:catAx>
      <c:valAx>
        <c:axId val="261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32839"/>
        <c:axId val="90286989"/>
      </c:barChart>
      <c:catAx>
        <c:axId val="145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989"/>
        <c:auto val="1"/>
        <c:lblAlgn val="ctr"/>
        <c:lblOffset val="100"/>
        <c:noMultiLvlLbl val="0"/>
      </c:catAx>
      <c:valAx>
        <c:axId val="902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75553"/>
        <c:axId val="9802508"/>
      </c:barChart>
      <c:catAx>
        <c:axId val="5457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08"/>
        <c:auto val="1"/>
        <c:lblAlgn val="ctr"/>
        <c:lblOffset val="100"/>
        <c:noMultiLvlLbl val="0"/>
      </c:catAx>
      <c:valAx>
        <c:axId val="98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6220"/>
        <c:axId val="33712886"/>
      </c:barChart>
      <c:catAx>
        <c:axId val="193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886"/>
        <c:auto val="1"/>
        <c:lblAlgn val="ctr"/>
        <c:lblOffset val="100"/>
        <c:noMultiLvlLbl val="0"/>
      </c:catAx>
      <c:valAx>
        <c:axId val="337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22106"/>
        <c:axId val="3759876"/>
      </c:barChart>
      <c:catAx>
        <c:axId val="4742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6"/>
        <c:auto val="1"/>
        <c:lblAlgn val="ctr"/>
        <c:lblOffset val="100"/>
        <c:noMultiLvlLbl val="0"/>
      </c:catAx>
      <c:valAx>
        <c:axId val="37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80988"/>
        <c:axId val="52459320"/>
      </c:barChart>
      <c:catAx>
        <c:axId val="633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320"/>
        <c:auto val="1"/>
        <c:lblAlgn val="ctr"/>
        <c:lblOffset val="100"/>
        <c:noMultiLvlLbl val="0"/>
      </c:catAx>
      <c:valAx>
        <c:axId val="524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23851"/>
        <c:axId val="43699463"/>
      </c:barChart>
      <c:catAx>
        <c:axId val="4932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63"/>
        <c:auto val="1"/>
        <c:lblAlgn val="ctr"/>
        <c:lblOffset val="100"/>
        <c:noMultiLvlLbl val="0"/>
      </c:catAx>
      <c:valAx>
        <c:axId val="436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27986"/>
        <c:axId val="71457816"/>
      </c:barChart>
      <c:catAx>
        <c:axId val="6882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816"/>
        <c:auto val="1"/>
        <c:lblAlgn val="ctr"/>
        <c:lblOffset val="100"/>
        <c:noMultiLvlLbl val="0"/>
      </c:catAx>
      <c:valAx>
        <c:axId val="714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3391"/>
        <c:axId val="80869470"/>
      </c:barChart>
      <c:catAx>
        <c:axId val="292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470"/>
        <c:auto val="1"/>
        <c:lblAlgn val="ctr"/>
        <c:lblOffset val="100"/>
        <c:noMultiLvlLbl val="0"/>
      </c:catAx>
      <c:valAx>
        <c:axId val="808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67755"/>
        <c:axId val="40576038"/>
      </c:barChart>
      <c:catAx>
        <c:axId val="883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038"/>
        <c:auto val="1"/>
        <c:lblAlgn val="ctr"/>
        <c:lblOffset val="100"/>
        <c:noMultiLvlLbl val="0"/>
      </c:catAx>
      <c:valAx>
        <c:axId val="405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